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Июн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5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июнь  2016 года</t>
  </si>
  <si>
    <t xml:space="preserve">Июнь         2016 года</t>
  </si>
  <si>
    <t xml:space="preserve">Январь-июнь  2016 года</t>
  </si>
  <si>
    <t xml:space="preserve">Индекс в % к январю - июн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80C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9749368</v>
      </c>
      <c r="E5" s="90" t="n">
        <v>105872722</v>
      </c>
      <c r="F5" s="91" t="n">
        <v>113.3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11007787</v>
      </c>
      <c r="E6" s="90" t="n">
        <v>54672842</v>
      </c>
      <c r="F6" s="93" t="n">
        <v>118.3</v>
      </c>
    </row>
    <row r="7" customFormat="false" ht="15.6" hidden="false" customHeight="false" outlineLevel="0" collapsed="false">
      <c r="A7" s="92"/>
      <c r="B7" s="61" t="s">
        <v>13</v>
      </c>
      <c r="C7" s="50"/>
      <c r="D7" s="94"/>
      <c r="E7" s="94"/>
      <c r="F7" s="95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9684</v>
      </c>
      <c r="E8" s="90" t="n">
        <v>107408</v>
      </c>
      <c r="F8" s="93" t="n">
        <v>132.9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8646879</v>
      </c>
      <c r="E9" s="90" t="n">
        <f aca="false">SUM(E10:E11)</f>
        <v>38615473</v>
      </c>
      <c r="F9" s="93" t="n">
        <v>125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8116551</v>
      </c>
      <c r="E10" s="90" t="n">
        <v>33306093</v>
      </c>
      <c r="F10" s="91" t="n">
        <v>126.1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530328</v>
      </c>
      <c r="E11" s="90" t="n">
        <v>5309380</v>
      </c>
      <c r="F11" s="91" t="n">
        <v>118.4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426320</v>
      </c>
      <c r="E12" s="90" t="n">
        <v>1237633</v>
      </c>
      <c r="F12" s="91" t="n">
        <v>83.3</v>
      </c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96527</v>
      </c>
      <c r="E13" s="90" t="n">
        <v>1509811</v>
      </c>
      <c r="F13" s="91" t="n">
        <v>113.4</v>
      </c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70947</v>
      </c>
      <c r="E14" s="90" t="n">
        <v>316964</v>
      </c>
      <c r="F14" s="99" t="n">
        <v>91.3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391874</v>
      </c>
      <c r="E15" s="90" t="n">
        <v>2349094</v>
      </c>
      <c r="F15" s="91" t="n">
        <v>76.5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1155556</v>
      </c>
      <c r="E16" s="90" t="n">
        <f aca="false">E6-E9-E12-E13-E14-E15-E8</f>
        <v>10536459</v>
      </c>
      <c r="F16" s="91" t="n">
        <v>116.9</v>
      </c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2516256</v>
      </c>
      <c r="E17" s="90" t="n">
        <v>15759978</v>
      </c>
      <c r="F17" s="91" t="n">
        <v>107.4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182476</v>
      </c>
      <c r="E18" s="90" t="n">
        <v>293124</v>
      </c>
      <c r="F18" s="91" t="n">
        <v>52.2</v>
      </c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1224983</v>
      </c>
      <c r="E19" s="51" t="n">
        <v>4670571</v>
      </c>
      <c r="F19" s="100" t="n">
        <v>119.2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3614336</v>
      </c>
      <c r="E20" s="51" t="n">
        <v>3206750</v>
      </c>
      <c r="F20" s="52" t="n">
        <v>107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39</v>
      </c>
      <c r="E21" s="51"/>
      <c r="F21" s="52" t="n">
        <v>134.5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94017843</v>
      </c>
      <c r="E22" s="51"/>
      <c r="F22" s="101" t="n">
        <v>112.2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60645827</v>
      </c>
      <c r="E23" s="32"/>
      <c r="F23" s="34" t="n">
        <v>107.6</v>
      </c>
    </row>
    <row r="24" customFormat="false" ht="15.6" hidden="false" customHeight="false" outlineLevel="0" collapsed="false">
      <c r="A24" s="92" t="n">
        <v>10</v>
      </c>
      <c r="B24" s="61" t="s">
        <v>98</v>
      </c>
      <c r="C24" s="50" t="s">
        <v>36</v>
      </c>
      <c r="D24" s="51" t="n">
        <v>78472</v>
      </c>
      <c r="E24" s="51" t="n">
        <v>78200</v>
      </c>
      <c r="F24" s="52" t="n">
        <v>96.6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4146106</v>
      </c>
      <c r="E25" s="51" t="n">
        <v>23326860</v>
      </c>
      <c r="F25" s="52" t="n">
        <v>107.2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618272</v>
      </c>
      <c r="E26" s="51" t="n">
        <v>4767869</v>
      </c>
      <c r="F26" s="52" t="n">
        <v>97.9</v>
      </c>
    </row>
    <row r="27" customFormat="false" ht="15.6" hidden="false" customHeight="false" outlineLevel="0" collapsed="false">
      <c r="A27" s="102" t="n">
        <v>13</v>
      </c>
      <c r="B27" s="103" t="s">
        <v>40</v>
      </c>
      <c r="C27" s="50" t="s">
        <v>10</v>
      </c>
      <c r="D27" s="104"/>
      <c r="E27" s="105" t="n">
        <v>3216403</v>
      </c>
      <c r="F27" s="101" t="n">
        <v>97.5</v>
      </c>
    </row>
    <row r="28" customFormat="false" ht="15.6" hidden="false" customHeight="false" outlineLevel="0" collapsed="false">
      <c r="A28" s="102" t="n">
        <v>14</v>
      </c>
      <c r="B28" s="61" t="s">
        <v>43</v>
      </c>
      <c r="C28" s="50" t="s">
        <v>99</v>
      </c>
      <c r="D28" s="106" t="n">
        <v>1000.9</v>
      </c>
      <c r="E28" s="106" t="n">
        <v>4610.8</v>
      </c>
      <c r="F28" s="107"/>
    </row>
    <row r="29" customFormat="false" ht="15.6" hidden="false" customHeight="false" outlineLevel="0" collapsed="false">
      <c r="A29" s="102"/>
      <c r="B29" s="61" t="s">
        <v>13</v>
      </c>
      <c r="C29" s="50"/>
      <c r="D29" s="108"/>
      <c r="E29" s="108"/>
      <c r="F29" s="107"/>
    </row>
    <row r="30" customFormat="false" ht="15.6" hidden="false" customHeight="false" outlineLevel="0" collapsed="false">
      <c r="A30" s="102"/>
      <c r="B30" s="61" t="s">
        <v>100</v>
      </c>
      <c r="C30" s="50"/>
      <c r="D30" s="106" t="n">
        <v>333.6</v>
      </c>
      <c r="E30" s="106" t="n">
        <v>2049.3</v>
      </c>
      <c r="F30" s="107"/>
    </row>
    <row r="31" customFormat="false" ht="15.6" hidden="false" customHeight="false" outlineLevel="0" collapsed="false">
      <c r="A31" s="102"/>
      <c r="B31" s="61" t="s">
        <v>101</v>
      </c>
      <c r="C31" s="50"/>
      <c r="D31" s="106" t="n">
        <v>667.3</v>
      </c>
      <c r="E31" s="106" t="n">
        <v>2561.5</v>
      </c>
      <c r="F31" s="107"/>
    </row>
    <row r="32" customFormat="false" ht="15.6" hidden="false" customHeight="false" outlineLevel="0" collapsed="false">
      <c r="A32" s="102" t="n">
        <v>15</v>
      </c>
      <c r="B32" s="61" t="s">
        <v>47</v>
      </c>
      <c r="C32" s="50" t="s">
        <v>48</v>
      </c>
      <c r="D32" s="51" t="n">
        <v>13824</v>
      </c>
      <c r="E32" s="109"/>
      <c r="F32" s="52" t="n">
        <v>102</v>
      </c>
    </row>
    <row r="33" customFormat="false" ht="15.6" hidden="false" customHeight="false" outlineLevel="0" collapsed="false">
      <c r="A33" s="102" t="n">
        <v>16</v>
      </c>
      <c r="B33" s="61" t="s">
        <v>49</v>
      </c>
      <c r="C33" s="50" t="s">
        <v>36</v>
      </c>
      <c r="D33" s="109"/>
      <c r="E33" s="109" t="n">
        <v>89245</v>
      </c>
      <c r="F33" s="52" t="n">
        <v>101.6</v>
      </c>
    </row>
    <row r="34" customFormat="false" ht="31.2" hidden="false" customHeight="false" outlineLevel="0" collapsed="false">
      <c r="A34" s="110" t="n">
        <v>17</v>
      </c>
      <c r="B34" s="111" t="s">
        <v>102</v>
      </c>
      <c r="C34" s="112" t="s">
        <v>48</v>
      </c>
      <c r="D34" s="113"/>
      <c r="E34" s="113" t="n">
        <v>10916</v>
      </c>
      <c r="F34" s="100" t="n">
        <v>102</v>
      </c>
    </row>
    <row r="35" customFormat="false" ht="15.6" hidden="false" customHeight="false" outlineLevel="0" collapsed="false">
      <c r="A35" s="102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2"/>
      <c r="B36" s="61" t="s">
        <v>54</v>
      </c>
      <c r="C36" s="50" t="s">
        <v>48</v>
      </c>
      <c r="D36" s="51"/>
      <c r="E36" s="51" t="n">
        <v>12082</v>
      </c>
      <c r="F36" s="52" t="n">
        <v>101.7</v>
      </c>
    </row>
    <row r="37" customFormat="false" ht="15.6" hidden="false" customHeight="false" outlineLevel="0" collapsed="false">
      <c r="A37" s="102"/>
      <c r="B37" s="61" t="s">
        <v>55</v>
      </c>
      <c r="C37" s="50" t="s">
        <v>48</v>
      </c>
      <c r="D37" s="51"/>
      <c r="E37" s="51" t="n">
        <v>8178</v>
      </c>
      <c r="F37" s="52" t="n">
        <v>101.9</v>
      </c>
    </row>
    <row r="38" customFormat="false" ht="15.6" hidden="false" customHeight="false" outlineLevel="0" collapsed="false">
      <c r="A38" s="102"/>
      <c r="B38" s="61" t="s">
        <v>56</v>
      </c>
      <c r="C38" s="50" t="s">
        <v>48</v>
      </c>
      <c r="D38" s="51"/>
      <c r="E38" s="51" t="n">
        <v>10697</v>
      </c>
      <c r="F38" s="52" t="n">
        <v>103.2</v>
      </c>
    </row>
    <row r="39" customFormat="false" ht="15.6" hidden="false" customHeight="false" outlineLevel="0" collapsed="false">
      <c r="A39" s="102" t="n">
        <v>18</v>
      </c>
      <c r="B39" s="61" t="s">
        <v>57</v>
      </c>
      <c r="C39" s="50" t="s">
        <v>36</v>
      </c>
      <c r="D39" s="51"/>
      <c r="E39" s="51" t="n">
        <v>1608</v>
      </c>
      <c r="F39" s="52" t="n">
        <v>134.2</v>
      </c>
    </row>
    <row r="40" customFormat="false" ht="15.6" hidden="false" customHeight="false" outlineLevel="0" collapsed="false">
      <c r="A40" s="102" t="n">
        <v>19</v>
      </c>
      <c r="B40" s="61" t="s">
        <v>58</v>
      </c>
      <c r="C40" s="50" t="s">
        <v>59</v>
      </c>
      <c r="D40" s="114" t="n">
        <v>0.94</v>
      </c>
      <c r="E40" s="114"/>
      <c r="F40" s="52" t="n">
        <v>130.6</v>
      </c>
    </row>
    <row r="41" customFormat="false" ht="15.6" hidden="false" customHeight="false" outlineLevel="0" collapsed="false">
      <c r="A41" s="102" t="n">
        <v>20</v>
      </c>
      <c r="B41" s="61" t="s">
        <v>60</v>
      </c>
      <c r="C41" s="50" t="s">
        <v>36</v>
      </c>
      <c r="D41" s="104"/>
      <c r="E41" s="105" t="n">
        <v>900</v>
      </c>
      <c r="F41" s="101" t="n">
        <v>159.3</v>
      </c>
    </row>
    <row r="42" customFormat="false" ht="31.2" hidden="false" customHeight="false" outlineLevel="0" collapsed="false">
      <c r="A42" s="102" t="n">
        <v>21</v>
      </c>
      <c r="B42" s="42" t="s">
        <v>61</v>
      </c>
      <c r="C42" s="50" t="s">
        <v>48</v>
      </c>
      <c r="D42" s="51" t="n">
        <v>53111</v>
      </c>
      <c r="E42" s="51" t="n">
        <v>47974</v>
      </c>
      <c r="F42" s="52" t="n">
        <v>105.1</v>
      </c>
    </row>
    <row r="43" customFormat="false" ht="15.6" hidden="false" customHeight="false" outlineLevel="0" collapsed="false">
      <c r="A43" s="115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5"/>
      <c r="B44" s="61" t="s">
        <v>63</v>
      </c>
      <c r="C44" s="50" t="s">
        <v>48</v>
      </c>
      <c r="D44" s="51" t="n">
        <v>54622</v>
      </c>
      <c r="E44" s="51" t="n">
        <v>51739</v>
      </c>
      <c r="F44" s="52" t="n">
        <v>107.3</v>
      </c>
    </row>
    <row r="45" customFormat="false" ht="15.6" hidden="false" customHeight="false" outlineLevel="0" collapsed="false">
      <c r="A45" s="115"/>
      <c r="B45" s="61" t="s">
        <v>19</v>
      </c>
      <c r="C45" s="50" t="s">
        <v>48</v>
      </c>
      <c r="D45" s="51" t="n">
        <v>76189</v>
      </c>
      <c r="E45" s="51" t="n">
        <v>76362</v>
      </c>
      <c r="F45" s="52" t="n">
        <v>114.1</v>
      </c>
    </row>
    <row r="46" customFormat="false" ht="15.6" hidden="false" customHeight="false" outlineLevel="0" collapsed="false">
      <c r="A46" s="115"/>
      <c r="B46" s="61" t="s">
        <v>64</v>
      </c>
      <c r="C46" s="50" t="s">
        <v>48</v>
      </c>
      <c r="D46" s="51" t="n">
        <v>26419</v>
      </c>
      <c r="E46" s="51" t="n">
        <v>22825</v>
      </c>
      <c r="F46" s="52" t="n">
        <v>83.3</v>
      </c>
    </row>
    <row r="47" customFormat="false" ht="15.6" hidden="false" customHeight="false" outlineLevel="0" collapsed="false">
      <c r="A47" s="115"/>
      <c r="B47" s="61" t="s">
        <v>20</v>
      </c>
      <c r="C47" s="50" t="s">
        <v>48</v>
      </c>
      <c r="D47" s="51" t="n">
        <v>40905</v>
      </c>
      <c r="E47" s="51" t="n">
        <v>40250</v>
      </c>
      <c r="F47" s="52" t="n">
        <v>99.1</v>
      </c>
    </row>
    <row r="48" customFormat="false" ht="15.6" hidden="false" customHeight="false" outlineLevel="0" collapsed="false">
      <c r="A48" s="115"/>
      <c r="B48" s="61" t="s">
        <v>21</v>
      </c>
      <c r="C48" s="50" t="s">
        <v>48</v>
      </c>
      <c r="D48" s="51" t="n">
        <v>31492</v>
      </c>
      <c r="E48" s="51" t="n">
        <v>31883</v>
      </c>
      <c r="F48" s="52" t="n">
        <v>94.9</v>
      </c>
    </row>
    <row r="49" customFormat="false" ht="15.6" hidden="false" customHeight="false" outlineLevel="0" collapsed="false">
      <c r="A49" s="115"/>
      <c r="B49" s="61" t="s">
        <v>65</v>
      </c>
      <c r="C49" s="50" t="s">
        <v>48</v>
      </c>
      <c r="D49" s="51" t="n">
        <v>31417</v>
      </c>
      <c r="E49" s="51" t="n">
        <v>29039</v>
      </c>
      <c r="F49" s="52" t="n">
        <v>114</v>
      </c>
    </row>
    <row r="50" customFormat="false" ht="15.6" hidden="false" customHeight="false" outlineLevel="0" collapsed="false">
      <c r="A50" s="115"/>
      <c r="B50" s="61" t="s">
        <v>66</v>
      </c>
      <c r="C50" s="50" t="s">
        <v>48</v>
      </c>
      <c r="D50" s="51" t="n">
        <v>54865</v>
      </c>
      <c r="E50" s="51" t="n">
        <v>54880</v>
      </c>
      <c r="F50" s="52" t="n">
        <v>104.1</v>
      </c>
    </row>
    <row r="51" customFormat="false" ht="15.6" hidden="false" customHeight="false" outlineLevel="0" collapsed="false">
      <c r="A51" s="115"/>
      <c r="B51" s="61" t="s">
        <v>67</v>
      </c>
      <c r="C51" s="50" t="s">
        <v>48</v>
      </c>
      <c r="D51" s="51" t="n">
        <v>63702</v>
      </c>
      <c r="E51" s="51" t="n">
        <v>58750</v>
      </c>
      <c r="F51" s="52" t="n">
        <v>113.2</v>
      </c>
    </row>
    <row r="52" customFormat="false" ht="15.6" hidden="false" customHeight="false" outlineLevel="0" collapsed="false">
      <c r="A52" s="115"/>
      <c r="B52" s="61" t="s">
        <v>68</v>
      </c>
      <c r="C52" s="50" t="s">
        <v>48</v>
      </c>
      <c r="D52" s="51" t="n">
        <v>50406</v>
      </c>
      <c r="E52" s="51" t="n">
        <v>42740</v>
      </c>
      <c r="F52" s="52" t="n">
        <v>93.1</v>
      </c>
    </row>
    <row r="53" customFormat="false" ht="15.6" hidden="false" customHeight="false" outlineLevel="0" collapsed="false">
      <c r="A53" s="115"/>
      <c r="B53" s="61" t="s">
        <v>69</v>
      </c>
      <c r="C53" s="50" t="s">
        <v>48</v>
      </c>
      <c r="D53" s="51" t="n">
        <v>42594</v>
      </c>
      <c r="E53" s="51" t="n">
        <v>40375</v>
      </c>
      <c r="F53" s="52" t="n">
        <v>100</v>
      </c>
    </row>
    <row r="54" customFormat="false" ht="15.6" hidden="false" customHeight="false" outlineLevel="0" collapsed="false">
      <c r="A54" s="115"/>
      <c r="B54" s="61" t="s">
        <v>70</v>
      </c>
      <c r="C54" s="50" t="s">
        <v>48</v>
      </c>
      <c r="D54" s="51" t="n">
        <v>42727</v>
      </c>
      <c r="E54" s="51" t="n">
        <v>40117</v>
      </c>
      <c r="F54" s="52" t="n">
        <v>100.1</v>
      </c>
    </row>
    <row r="55" customFormat="false" ht="15.6" hidden="false" customHeight="false" outlineLevel="0" collapsed="false">
      <c r="A55" s="115"/>
      <c r="B55" s="61" t="s">
        <v>71</v>
      </c>
      <c r="C55" s="50" t="s">
        <v>48</v>
      </c>
      <c r="D55" s="51" t="n">
        <v>66580</v>
      </c>
      <c r="E55" s="51" t="n">
        <v>45775</v>
      </c>
      <c r="F55" s="52" t="n">
        <v>109.1</v>
      </c>
    </row>
    <row r="56" customFormat="false" ht="15.6" hidden="false" customHeight="false" outlineLevel="0" collapsed="false">
      <c r="A56" s="115"/>
      <c r="B56" s="61" t="s">
        <v>72</v>
      </c>
      <c r="C56" s="50" t="s">
        <v>48</v>
      </c>
      <c r="D56" s="51" t="n">
        <v>31984</v>
      </c>
      <c r="E56" s="51" t="n">
        <v>30080</v>
      </c>
      <c r="F56" s="52" t="n">
        <v>92</v>
      </c>
    </row>
    <row r="57" customFormat="false" ht="15.6" hidden="false" customHeight="false" outlineLevel="0" collapsed="false">
      <c r="A57" s="102" t="n">
        <v>22</v>
      </c>
      <c r="B57" s="61" t="s">
        <v>77</v>
      </c>
      <c r="C57" s="50" t="s">
        <v>78</v>
      </c>
      <c r="D57" s="51" t="n">
        <v>1758</v>
      </c>
      <c r="E57" s="51" t="n">
        <v>13703</v>
      </c>
      <c r="F57" s="52" t="n">
        <v>95.7</v>
      </c>
    </row>
    <row r="58" customFormat="false" ht="15.6" hidden="false" customHeight="false" outlineLevel="0" collapsed="false">
      <c r="A58" s="102" t="n">
        <v>23</v>
      </c>
      <c r="B58" s="61" t="s">
        <v>103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102" t="n">
        <v>24</v>
      </c>
      <c r="B59" s="61" t="s">
        <v>80</v>
      </c>
      <c r="C59" s="50" t="s">
        <v>36</v>
      </c>
      <c r="D59" s="51" t="n">
        <v>435</v>
      </c>
      <c r="E59" s="51" t="n">
        <v>2264</v>
      </c>
      <c r="F59" s="52" t="n">
        <v>100</v>
      </c>
    </row>
    <row r="60" customFormat="false" ht="15.6" hidden="false" customHeight="false" outlineLevel="0" collapsed="false">
      <c r="A60" s="102" t="n">
        <v>25</v>
      </c>
      <c r="B60" s="61" t="s">
        <v>81</v>
      </c>
      <c r="C60" s="50" t="s">
        <v>36</v>
      </c>
      <c r="D60" s="51" t="n">
        <v>380</v>
      </c>
      <c r="E60" s="51" t="n">
        <v>2219</v>
      </c>
      <c r="F60" s="101" t="n">
        <v>102.9</v>
      </c>
    </row>
    <row r="61" customFormat="false" ht="15.6" hidden="false" customHeight="false" outlineLevel="0" collapsed="false">
      <c r="A61" s="102" t="n">
        <v>26</v>
      </c>
      <c r="B61" s="61" t="s">
        <v>82</v>
      </c>
      <c r="C61" s="50" t="s">
        <v>83</v>
      </c>
      <c r="D61" s="51" t="n">
        <v>399</v>
      </c>
      <c r="E61" s="51" t="n">
        <v>1211</v>
      </c>
      <c r="F61" s="52" t="n">
        <v>85.4</v>
      </c>
    </row>
    <row r="62" customFormat="false" ht="15.6" hidden="false" customHeight="false" outlineLevel="0" collapsed="false">
      <c r="A62" s="102" t="n">
        <v>27</v>
      </c>
      <c r="B62" s="61" t="s">
        <v>84</v>
      </c>
      <c r="C62" s="50" t="s">
        <v>83</v>
      </c>
      <c r="D62" s="51" t="n">
        <v>137</v>
      </c>
      <c r="E62" s="51" t="n">
        <v>808</v>
      </c>
      <c r="F62" s="52" t="n">
        <v>97.6</v>
      </c>
    </row>
    <row r="63" customFormat="false" ht="15.6" hidden="false" customHeight="true" outlineLevel="0" collapsed="false">
      <c r="A63" s="84"/>
      <c r="B63" s="85" t="s">
        <v>104</v>
      </c>
      <c r="C63" s="85"/>
      <c r="D63" s="85"/>
      <c r="E63" s="116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08-30T09:19:47Z</cp:lastPrinted>
  <dcterms:modified xsi:type="dcterms:W3CDTF">2016-08-30T09:30:53Z</dcterms:modified>
  <cp:revision>0</cp:revision>
  <dc:subject/>
  <dc:title/>
</cp:coreProperties>
</file>