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Июл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5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июль  2016 года</t>
  </si>
  <si>
    <t xml:space="preserve">Июль         2016 года</t>
  </si>
  <si>
    <t xml:space="preserve">Январь-июль  2016 года</t>
  </si>
  <si>
    <t xml:space="preserve">Индекс в % к январю - июл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t xml:space="preserve">Среднесписочная численность работников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2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5.6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52.2" hidden="false" customHeight="tru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21359096</v>
      </c>
      <c r="E5" s="90" t="n">
        <v>127286035</v>
      </c>
      <c r="F5" s="91" t="n">
        <v>115.3</v>
      </c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12131926</v>
      </c>
      <c r="E6" s="90" t="n">
        <v>66835253</v>
      </c>
      <c r="F6" s="93" t="n">
        <v>121.2</v>
      </c>
    </row>
    <row r="7" customFormat="false" ht="15.6" hidden="false" customHeight="false" outlineLevel="0" collapsed="false">
      <c r="A7" s="92"/>
      <c r="B7" s="61" t="s">
        <v>13</v>
      </c>
      <c r="C7" s="50"/>
      <c r="D7" s="94"/>
      <c r="E7" s="94"/>
      <c r="F7" s="95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9328</v>
      </c>
      <c r="E8" s="90" t="n">
        <v>126736</v>
      </c>
      <c r="F8" s="93" t="n">
        <v>107.5</v>
      </c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9945655</v>
      </c>
      <c r="E9" s="90" t="n">
        <f aca="false">SUM(E10:E11)</f>
        <v>48578752</v>
      </c>
      <c r="F9" s="93" t="n">
        <v>131.7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9522074</v>
      </c>
      <c r="E10" s="90" t="n">
        <v>42845789</v>
      </c>
      <c r="F10" s="91" t="n">
        <v>133.7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423581</v>
      </c>
      <c r="E11" s="90" t="n">
        <v>5732963</v>
      </c>
      <c r="F11" s="91" t="n">
        <v>118.8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214814</v>
      </c>
      <c r="E12" s="90" t="n">
        <v>1452447</v>
      </c>
      <c r="F12" s="91" t="n">
        <v>87</v>
      </c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286783</v>
      </c>
      <c r="E13" s="90" t="n">
        <v>1796863</v>
      </c>
      <c r="F13" s="91" t="n">
        <v>109.7</v>
      </c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69350</v>
      </c>
      <c r="E14" s="90" t="n">
        <v>386314</v>
      </c>
      <c r="F14" s="99" t="n">
        <v>93.8</v>
      </c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405088</v>
      </c>
      <c r="E15" s="90" t="n">
        <v>2757932</v>
      </c>
      <c r="F15" s="91" t="n">
        <v>81.3</v>
      </c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1190908</v>
      </c>
      <c r="E16" s="90" t="n">
        <f aca="false">E6-E9-E12-E13-E14-E15-E8</f>
        <v>11736209</v>
      </c>
      <c r="F16" s="91" t="n">
        <v>106.4</v>
      </c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2587784</v>
      </c>
      <c r="E17" s="90" t="n">
        <v>18346911</v>
      </c>
      <c r="F17" s="91" t="n">
        <v>102.2</v>
      </c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44960</v>
      </c>
      <c r="E18" s="90" t="n">
        <v>338084</v>
      </c>
      <c r="F18" s="91" t="n">
        <v>56.4</v>
      </c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631676</v>
      </c>
      <c r="E19" s="51" t="n">
        <v>5302247</v>
      </c>
      <c r="F19" s="100" t="n">
        <v>123.7</v>
      </c>
      <c r="G19" s="101"/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178000</v>
      </c>
      <c r="E20" s="51" t="n">
        <v>3028750</v>
      </c>
      <c r="F20" s="52" t="n">
        <v>98.7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35</v>
      </c>
      <c r="E21" s="51"/>
      <c r="F21" s="52" t="n">
        <v>112.9</v>
      </c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93869821</v>
      </c>
      <c r="E22" s="51"/>
      <c r="F22" s="102" t="n">
        <v>99.8</v>
      </c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56638606</v>
      </c>
      <c r="E23" s="32"/>
      <c r="F23" s="34" t="n">
        <v>97.5</v>
      </c>
    </row>
    <row r="24" customFormat="false" ht="15.6" hidden="false" customHeight="false" outlineLevel="0" collapsed="false">
      <c r="A24" s="92" t="n">
        <v>10</v>
      </c>
      <c r="B24" s="61" t="s">
        <v>98</v>
      </c>
      <c r="C24" s="50" t="s">
        <v>36</v>
      </c>
      <c r="D24" s="51" t="n">
        <v>78328</v>
      </c>
      <c r="E24" s="51" t="n">
        <v>78249</v>
      </c>
      <c r="F24" s="52" t="n">
        <v>96.4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4285877</v>
      </c>
      <c r="E25" s="51" t="n">
        <v>27653761</v>
      </c>
      <c r="F25" s="52" t="n">
        <v>108.5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346644</v>
      </c>
      <c r="E26" s="51" t="n">
        <v>5115942</v>
      </c>
      <c r="F26" s="52" t="n">
        <v>96.7</v>
      </c>
    </row>
    <row r="27" customFormat="false" ht="15.6" hidden="false" customHeight="false" outlineLevel="0" collapsed="false">
      <c r="A27" s="103" t="n">
        <v>13</v>
      </c>
      <c r="B27" s="104" t="s">
        <v>40</v>
      </c>
      <c r="C27" s="50" t="s">
        <v>10</v>
      </c>
      <c r="D27" s="105"/>
      <c r="E27" s="106" t="n">
        <v>3216403</v>
      </c>
      <c r="F27" s="102" t="n">
        <v>97.5</v>
      </c>
    </row>
    <row r="28" customFormat="false" ht="15.6" hidden="false" customHeight="false" outlineLevel="0" collapsed="false">
      <c r="A28" s="103" t="n">
        <v>14</v>
      </c>
      <c r="B28" s="61" t="s">
        <v>43</v>
      </c>
      <c r="C28" s="50" t="s">
        <v>99</v>
      </c>
      <c r="D28" s="107" t="n">
        <v>893.3</v>
      </c>
      <c r="E28" s="107" t="n">
        <v>5504.1</v>
      </c>
      <c r="F28" s="108"/>
    </row>
    <row r="29" customFormat="false" ht="15.6" hidden="false" customHeight="false" outlineLevel="0" collapsed="false">
      <c r="A29" s="103"/>
      <c r="B29" s="61" t="s">
        <v>13</v>
      </c>
      <c r="C29" s="50"/>
      <c r="D29" s="109"/>
      <c r="E29" s="109"/>
      <c r="F29" s="108"/>
    </row>
    <row r="30" customFormat="false" ht="15.6" hidden="false" customHeight="false" outlineLevel="0" collapsed="false">
      <c r="A30" s="103"/>
      <c r="B30" s="61" t="s">
        <v>100</v>
      </c>
      <c r="C30" s="50"/>
      <c r="D30" s="107" t="n">
        <v>548.1</v>
      </c>
      <c r="E30" s="107" t="n">
        <v>2597.4</v>
      </c>
      <c r="F30" s="108"/>
    </row>
    <row r="31" customFormat="false" ht="15.6" hidden="false" customHeight="false" outlineLevel="0" collapsed="false">
      <c r="A31" s="103"/>
      <c r="B31" s="61" t="s">
        <v>101</v>
      </c>
      <c r="C31" s="50"/>
      <c r="D31" s="107" t="n">
        <v>345.2</v>
      </c>
      <c r="E31" s="107" t="n">
        <v>2906.7</v>
      </c>
      <c r="F31" s="108"/>
    </row>
    <row r="32" customFormat="false" ht="15.6" hidden="false" customHeight="false" outlineLevel="0" collapsed="false">
      <c r="A32" s="103" t="n">
        <v>15</v>
      </c>
      <c r="B32" s="61" t="s">
        <v>47</v>
      </c>
      <c r="C32" s="50" t="s">
        <v>48</v>
      </c>
      <c r="D32" s="51" t="n">
        <v>13892</v>
      </c>
      <c r="E32" s="110"/>
      <c r="F32" s="52" t="n">
        <v>101.7</v>
      </c>
    </row>
    <row r="33" customFormat="false" ht="15.6" hidden="false" customHeight="false" outlineLevel="0" collapsed="false">
      <c r="A33" s="103" t="n">
        <v>16</v>
      </c>
      <c r="B33" s="61" t="s">
        <v>49</v>
      </c>
      <c r="C33" s="50" t="s">
        <v>36</v>
      </c>
      <c r="D33" s="110"/>
      <c r="E33" s="110" t="n">
        <v>89245</v>
      </c>
      <c r="F33" s="52" t="n">
        <v>101.6</v>
      </c>
    </row>
    <row r="34" customFormat="false" ht="31.2" hidden="false" customHeight="false" outlineLevel="0" collapsed="false">
      <c r="A34" s="111" t="n">
        <v>17</v>
      </c>
      <c r="B34" s="112" t="s">
        <v>102</v>
      </c>
      <c r="C34" s="113" t="s">
        <v>48</v>
      </c>
      <c r="D34" s="114"/>
      <c r="E34" s="114" t="n">
        <v>11275</v>
      </c>
      <c r="F34" s="100" t="n">
        <v>100.4</v>
      </c>
    </row>
    <row r="35" customFormat="false" ht="15.6" hidden="false" customHeight="false" outlineLevel="0" collapsed="false">
      <c r="A35" s="103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3"/>
      <c r="B36" s="61" t="s">
        <v>54</v>
      </c>
      <c r="C36" s="50" t="s">
        <v>48</v>
      </c>
      <c r="D36" s="51"/>
      <c r="E36" s="51" t="n">
        <v>12482</v>
      </c>
      <c r="F36" s="52" t="n">
        <v>100.1</v>
      </c>
    </row>
    <row r="37" customFormat="false" ht="15.6" hidden="false" customHeight="false" outlineLevel="0" collapsed="false">
      <c r="A37" s="103"/>
      <c r="B37" s="61" t="s">
        <v>55</v>
      </c>
      <c r="C37" s="50" t="s">
        <v>48</v>
      </c>
      <c r="D37" s="51"/>
      <c r="E37" s="51" t="n">
        <v>8434</v>
      </c>
      <c r="F37" s="52" t="n">
        <v>100.4</v>
      </c>
    </row>
    <row r="38" customFormat="false" ht="15.6" hidden="false" customHeight="false" outlineLevel="0" collapsed="false">
      <c r="A38" s="103"/>
      <c r="B38" s="61" t="s">
        <v>56</v>
      </c>
      <c r="C38" s="50" t="s">
        <v>48</v>
      </c>
      <c r="D38" s="51"/>
      <c r="E38" s="51" t="n">
        <v>11064</v>
      </c>
      <c r="F38" s="52" t="n">
        <v>102</v>
      </c>
    </row>
    <row r="39" customFormat="false" ht="15.6" hidden="false" customHeight="false" outlineLevel="0" collapsed="false">
      <c r="A39" s="103" t="n">
        <v>18</v>
      </c>
      <c r="B39" s="61" t="s">
        <v>57</v>
      </c>
      <c r="C39" s="50" t="s">
        <v>36</v>
      </c>
      <c r="D39" s="51"/>
      <c r="E39" s="51" t="n">
        <v>1496</v>
      </c>
      <c r="F39" s="52" t="n">
        <v>115.6</v>
      </c>
    </row>
    <row r="40" customFormat="false" ht="15.6" hidden="false" customHeight="false" outlineLevel="0" collapsed="false">
      <c r="A40" s="103" t="n">
        <v>19</v>
      </c>
      <c r="B40" s="61" t="s">
        <v>58</v>
      </c>
      <c r="C40" s="50" t="s">
        <v>59</v>
      </c>
      <c r="D40" s="115" t="n">
        <v>0.93</v>
      </c>
      <c r="E40" s="115"/>
      <c r="F40" s="52" t="n">
        <v>120.8</v>
      </c>
    </row>
    <row r="41" customFormat="false" ht="15.6" hidden="false" customHeight="false" outlineLevel="0" collapsed="false">
      <c r="A41" s="103" t="n">
        <v>20</v>
      </c>
      <c r="B41" s="61" t="s">
        <v>60</v>
      </c>
      <c r="C41" s="50" t="s">
        <v>36</v>
      </c>
      <c r="D41" s="106" t="n">
        <v>117</v>
      </c>
      <c r="E41" s="106" t="n">
        <v>1017</v>
      </c>
      <c r="F41" s="102" t="n">
        <v>166.2</v>
      </c>
    </row>
    <row r="42" customFormat="false" ht="31.2" hidden="false" customHeight="false" outlineLevel="0" collapsed="false">
      <c r="A42" s="103" t="n">
        <v>21</v>
      </c>
      <c r="B42" s="42" t="s">
        <v>61</v>
      </c>
      <c r="C42" s="50" t="s">
        <v>48</v>
      </c>
      <c r="D42" s="51" t="n">
        <v>48040</v>
      </c>
      <c r="E42" s="51" t="n">
        <v>47972</v>
      </c>
      <c r="F42" s="52" t="n">
        <v>104.7</v>
      </c>
      <c r="G42" s="101"/>
    </row>
    <row r="43" customFormat="false" ht="15.6" hidden="false" customHeight="false" outlineLevel="0" collapsed="false">
      <c r="A43" s="116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6"/>
      <c r="B44" s="61" t="s">
        <v>63</v>
      </c>
      <c r="C44" s="50" t="s">
        <v>48</v>
      </c>
      <c r="D44" s="51" t="n">
        <v>53613</v>
      </c>
      <c r="E44" s="51" t="n">
        <v>52028</v>
      </c>
      <c r="F44" s="52" t="n">
        <v>109</v>
      </c>
    </row>
    <row r="45" customFormat="false" ht="15.6" hidden="false" customHeight="false" outlineLevel="0" collapsed="false">
      <c r="A45" s="116"/>
      <c r="B45" s="61" t="s">
        <v>19</v>
      </c>
      <c r="C45" s="50" t="s">
        <v>48</v>
      </c>
      <c r="D45" s="51" t="n">
        <v>78232</v>
      </c>
      <c r="E45" s="51" t="n">
        <v>76609</v>
      </c>
      <c r="F45" s="52" t="n">
        <v>109.5</v>
      </c>
    </row>
    <row r="46" customFormat="false" ht="15.6" hidden="false" customHeight="false" outlineLevel="0" collapsed="false">
      <c r="A46" s="116"/>
      <c r="B46" s="61" t="s">
        <v>64</v>
      </c>
      <c r="C46" s="50" t="s">
        <v>48</v>
      </c>
      <c r="D46" s="51" t="n">
        <v>29493</v>
      </c>
      <c r="E46" s="51" t="n">
        <v>26801</v>
      </c>
      <c r="F46" s="52" t="n">
        <v>93.4</v>
      </c>
    </row>
    <row r="47" customFormat="false" ht="15.6" hidden="false" customHeight="false" outlineLevel="0" collapsed="false">
      <c r="A47" s="116"/>
      <c r="B47" s="61" t="s">
        <v>20</v>
      </c>
      <c r="C47" s="50" t="s">
        <v>48</v>
      </c>
      <c r="D47" s="51" t="n">
        <v>42543</v>
      </c>
      <c r="E47" s="51" t="n">
        <v>40568</v>
      </c>
      <c r="F47" s="52" t="n">
        <v>98.9</v>
      </c>
    </row>
    <row r="48" customFormat="false" ht="15.6" hidden="false" customHeight="false" outlineLevel="0" collapsed="false">
      <c r="A48" s="116"/>
      <c r="B48" s="61" t="s">
        <v>21</v>
      </c>
      <c r="C48" s="50" t="s">
        <v>48</v>
      </c>
      <c r="D48" s="51" t="n">
        <v>31696</v>
      </c>
      <c r="E48" s="51" t="n">
        <v>31869</v>
      </c>
      <c r="F48" s="52" t="n">
        <v>94</v>
      </c>
    </row>
    <row r="49" customFormat="false" ht="15.6" hidden="false" customHeight="false" outlineLevel="0" collapsed="false">
      <c r="A49" s="116"/>
      <c r="B49" s="61" t="s">
        <v>65</v>
      </c>
      <c r="C49" s="50" t="s">
        <v>48</v>
      </c>
      <c r="D49" s="51" t="n">
        <v>32319</v>
      </c>
      <c r="E49" s="51" t="n">
        <v>28812</v>
      </c>
      <c r="F49" s="52" t="n">
        <v>112.4</v>
      </c>
    </row>
    <row r="50" customFormat="false" ht="15.6" hidden="false" customHeight="false" outlineLevel="0" collapsed="false">
      <c r="A50" s="116"/>
      <c r="B50" s="61" t="s">
        <v>66</v>
      </c>
      <c r="C50" s="50" t="s">
        <v>48</v>
      </c>
      <c r="D50" s="51" t="n">
        <v>62377</v>
      </c>
      <c r="E50" s="51" t="n">
        <v>55933</v>
      </c>
      <c r="F50" s="52" t="n">
        <v>103.6</v>
      </c>
    </row>
    <row r="51" customFormat="false" ht="15.6" hidden="false" customHeight="false" outlineLevel="0" collapsed="false">
      <c r="A51" s="116"/>
      <c r="B51" s="61" t="s">
        <v>67</v>
      </c>
      <c r="C51" s="50" t="s">
        <v>48</v>
      </c>
      <c r="D51" s="51" t="n">
        <v>62280</v>
      </c>
      <c r="E51" s="51" t="n">
        <v>59298</v>
      </c>
      <c r="F51" s="52" t="n">
        <v>112.6</v>
      </c>
    </row>
    <row r="52" customFormat="false" ht="15.6" hidden="false" customHeight="false" outlineLevel="0" collapsed="false">
      <c r="A52" s="116"/>
      <c r="B52" s="61" t="s">
        <v>68</v>
      </c>
      <c r="C52" s="50" t="s">
        <v>48</v>
      </c>
      <c r="D52" s="51" t="n">
        <v>41342</v>
      </c>
      <c r="E52" s="51" t="n">
        <v>42542</v>
      </c>
      <c r="F52" s="52" t="n">
        <v>84.4</v>
      </c>
    </row>
    <row r="53" customFormat="false" ht="15.6" hidden="false" customHeight="false" outlineLevel="0" collapsed="false">
      <c r="A53" s="116"/>
      <c r="B53" s="61" t="s">
        <v>69</v>
      </c>
      <c r="C53" s="50" t="s">
        <v>48</v>
      </c>
      <c r="D53" s="51" t="n">
        <v>41610</v>
      </c>
      <c r="E53" s="51" t="n">
        <v>40571</v>
      </c>
      <c r="F53" s="52" t="n">
        <v>99.9</v>
      </c>
    </row>
    <row r="54" customFormat="false" ht="15.6" hidden="false" customHeight="false" outlineLevel="0" collapsed="false">
      <c r="A54" s="116"/>
      <c r="B54" s="61" t="s">
        <v>70</v>
      </c>
      <c r="C54" s="50" t="s">
        <v>48</v>
      </c>
      <c r="D54" s="51" t="n">
        <v>42585</v>
      </c>
      <c r="E54" s="51" t="n">
        <v>40470</v>
      </c>
      <c r="F54" s="52" t="n">
        <v>100.3</v>
      </c>
    </row>
    <row r="55" customFormat="false" ht="15.6" hidden="false" customHeight="false" outlineLevel="0" collapsed="false">
      <c r="A55" s="116"/>
      <c r="B55" s="61" t="s">
        <v>71</v>
      </c>
      <c r="C55" s="50" t="s">
        <v>48</v>
      </c>
      <c r="D55" s="51" t="n">
        <v>23624</v>
      </c>
      <c r="E55" s="51" t="n">
        <v>42462</v>
      </c>
      <c r="F55" s="52" t="n">
        <v>108.7</v>
      </c>
    </row>
    <row r="56" customFormat="false" ht="15.6" hidden="false" customHeight="false" outlineLevel="0" collapsed="false">
      <c r="A56" s="116"/>
      <c r="B56" s="61" t="s">
        <v>72</v>
      </c>
      <c r="C56" s="50" t="s">
        <v>48</v>
      </c>
      <c r="D56" s="51" t="n">
        <v>26630</v>
      </c>
      <c r="E56" s="51" t="n">
        <v>29570</v>
      </c>
      <c r="F56" s="52" t="n">
        <v>92.6</v>
      </c>
    </row>
    <row r="57" customFormat="false" ht="15.6" hidden="false" customHeight="false" outlineLevel="0" collapsed="false">
      <c r="A57" s="103" t="n">
        <v>22</v>
      </c>
      <c r="B57" s="61" t="s">
        <v>77</v>
      </c>
      <c r="C57" s="50" t="s">
        <v>78</v>
      </c>
      <c r="D57" s="51" t="n">
        <v>2246</v>
      </c>
      <c r="E57" s="51" t="n">
        <v>15949</v>
      </c>
      <c r="F57" s="52" t="n">
        <v>96.3</v>
      </c>
    </row>
    <row r="58" customFormat="false" ht="15.6" hidden="false" customHeight="false" outlineLevel="0" collapsed="false">
      <c r="A58" s="103" t="n">
        <v>23</v>
      </c>
      <c r="B58" s="61" t="s">
        <v>103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6" hidden="false" customHeight="false" outlineLevel="0" collapsed="false">
      <c r="A59" s="103" t="n">
        <v>24</v>
      </c>
      <c r="B59" s="61" t="s">
        <v>80</v>
      </c>
      <c r="C59" s="50" t="s">
        <v>36</v>
      </c>
      <c r="D59" s="51" t="n">
        <v>436</v>
      </c>
      <c r="E59" s="51" t="n">
        <v>2700</v>
      </c>
      <c r="F59" s="52" t="n">
        <v>98.8</v>
      </c>
    </row>
    <row r="60" customFormat="false" ht="15.6" hidden="false" customHeight="false" outlineLevel="0" collapsed="false">
      <c r="A60" s="103" t="n">
        <v>25</v>
      </c>
      <c r="B60" s="61" t="s">
        <v>81</v>
      </c>
      <c r="C60" s="50" t="s">
        <v>36</v>
      </c>
      <c r="D60" s="51" t="n">
        <v>317</v>
      </c>
      <c r="E60" s="51" t="n">
        <v>2536</v>
      </c>
      <c r="F60" s="102" t="n">
        <v>101.5</v>
      </c>
    </row>
    <row r="61" customFormat="false" ht="15.6" hidden="false" customHeight="false" outlineLevel="0" collapsed="false">
      <c r="A61" s="103" t="n">
        <v>26</v>
      </c>
      <c r="B61" s="61" t="s">
        <v>82</v>
      </c>
      <c r="C61" s="50" t="s">
        <v>83</v>
      </c>
      <c r="D61" s="51" t="n">
        <v>464</v>
      </c>
      <c r="E61" s="51" t="n">
        <v>1675</v>
      </c>
      <c r="F61" s="52" t="n">
        <v>89.3</v>
      </c>
    </row>
    <row r="62" customFormat="false" ht="15.6" hidden="false" customHeight="false" outlineLevel="0" collapsed="false">
      <c r="A62" s="103" t="n">
        <v>27</v>
      </c>
      <c r="B62" s="61" t="s">
        <v>84</v>
      </c>
      <c r="C62" s="50" t="s">
        <v>83</v>
      </c>
      <c r="D62" s="51" t="n">
        <v>121</v>
      </c>
      <c r="E62" s="51" t="n">
        <v>929</v>
      </c>
      <c r="F62" s="52" t="n">
        <v>95.5</v>
      </c>
    </row>
    <row r="63" customFormat="false" ht="15.6" hidden="false" customHeight="true" outlineLevel="0" collapsed="false">
      <c r="A63" s="84"/>
      <c r="B63" s="85" t="s">
        <v>104</v>
      </c>
      <c r="C63" s="85"/>
      <c r="D63" s="85"/>
      <c r="E63" s="117"/>
      <c r="F63" s="83"/>
    </row>
  </sheetData>
  <mergeCells count="4">
    <mergeCell ref="A1:F1"/>
    <mergeCell ref="A2:F2"/>
    <mergeCell ref="A3:F3"/>
    <mergeCell ref="B63:D63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10-03T08:32:58Z</cp:lastPrinted>
  <dcterms:modified xsi:type="dcterms:W3CDTF">2016-10-03T08:33:30Z</dcterms:modified>
  <cp:revision>0</cp:revision>
  <dc:subject/>
  <dc:title/>
</cp:coreProperties>
</file>