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Май 16" sheetId="2" state="visible" r:id="rId3"/>
    <sheet name="Апрель 16" sheetId="3" state="visible" r:id="rId4"/>
    <sheet name="Март 16" sheetId="4" state="visible" r:id="rId5"/>
    <sheet name="Февраль 16" sheetId="5" state="visible" r:id="rId6"/>
    <sheet name="Январь 16" sheetId="6" state="visible" r:id="rId7"/>
    <sheet name="Ноябрь 15" sheetId="7" state="visible" r:id="rId8"/>
    <sheet name="Декабрь 15" sheetId="8" state="visible" r:id="rId9"/>
    <sheet name="Лист1" sheetId="9" state="visible" r:id="rId10"/>
    <sheet name="Лист2" sheetId="10" state="visible" r:id="rId11"/>
  </sheets>
  <definedNames>
    <definedName function="false" hidden="false" localSheetId="6" name="_xlnm.Print_Titles" vbProcedure="false">'Ноябрь 1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56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май  2016 года</t>
  </si>
  <si>
    <t xml:space="preserve">Май          2016 года</t>
  </si>
  <si>
    <t xml:space="preserve">Январь-май  2016 года</t>
  </si>
  <si>
    <t xml:space="preserve">Индекс в % к январю - ма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рост в 2,8 р.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  <si>
    <t xml:space="preserve">за Январь-апрель  2016 года</t>
  </si>
  <si>
    <t xml:space="preserve">Апрель         2016 года</t>
  </si>
  <si>
    <t xml:space="preserve">Январь-апрель  2016 года</t>
  </si>
  <si>
    <t xml:space="preserve">Индекс в % к январю - апрелю 2015 года</t>
  </si>
  <si>
    <t xml:space="preserve">7 место</t>
  </si>
  <si>
    <t xml:space="preserve">4 место</t>
  </si>
  <si>
    <t xml:space="preserve"> 16 место</t>
  </si>
  <si>
    <t xml:space="preserve">апр. обл. Стат</t>
  </si>
  <si>
    <t xml:space="preserve">в 2,4 р.</t>
  </si>
  <si>
    <t xml:space="preserve">2 место</t>
  </si>
  <si>
    <t xml:space="preserve">1 место</t>
  </si>
  <si>
    <t xml:space="preserve">8 место</t>
  </si>
  <si>
    <t xml:space="preserve">Прожиточный минимум на душу населения в Московской области за IVквартал 2015 года</t>
  </si>
  <si>
    <t xml:space="preserve">15 место</t>
  </si>
  <si>
    <t xml:space="preserve">Апрель обл. Стат</t>
  </si>
  <si>
    <t xml:space="preserve">за Январь-март  2016 года</t>
  </si>
  <si>
    <t xml:space="preserve">Март         2016 года</t>
  </si>
  <si>
    <t xml:space="preserve">Январь-март  2016 года</t>
  </si>
  <si>
    <t xml:space="preserve">Индекс в % к январю - марту 2015 года</t>
  </si>
  <si>
    <t xml:space="preserve">3 место</t>
  </si>
  <si>
    <t xml:space="preserve"> 14 место</t>
  </si>
  <si>
    <t xml:space="preserve">рост в 2,9р.</t>
  </si>
  <si>
    <t xml:space="preserve">10 место</t>
  </si>
  <si>
    <t xml:space="preserve">рост в 2,1р.</t>
  </si>
  <si>
    <t xml:space="preserve">за Январь-февраль  2016 года</t>
  </si>
  <si>
    <t xml:space="preserve">Февраль  2016 года</t>
  </si>
  <si>
    <t xml:space="preserve">Январь-февраль  2016 года</t>
  </si>
  <si>
    <t xml:space="preserve">Индекс в % к январю - февралю 2015 года</t>
  </si>
  <si>
    <t xml:space="preserve">рост в 2,3р.</t>
  </si>
  <si>
    <t xml:space="preserve"> 12 место</t>
  </si>
  <si>
    <t xml:space="preserve">Под. Статистика</t>
  </si>
  <si>
    <t xml:space="preserve">16 место</t>
  </si>
  <si>
    <t xml:space="preserve">февраль</t>
  </si>
  <si>
    <t xml:space="preserve">за январь  2016 года</t>
  </si>
  <si>
    <t xml:space="preserve">Январь  2016 года</t>
  </si>
  <si>
    <t xml:space="preserve">Индекс в % к январю  2015 года</t>
  </si>
  <si>
    <t xml:space="preserve"> 17 место</t>
  </si>
  <si>
    <t xml:space="preserve">Прожиточный минимум на душу населения в Московской области за III квартал 2015 года</t>
  </si>
  <si>
    <t xml:space="preserve">25 место</t>
  </si>
  <si>
    <t xml:space="preserve">за январь - ноябрь  2015 года</t>
  </si>
  <si>
    <t xml:space="preserve">Ноябрь          2015 года</t>
  </si>
  <si>
    <t xml:space="preserve">Январь - ноябрь 2015 года</t>
  </si>
  <si>
    <t xml:space="preserve">Индекс в % к ноябрю  2014 года</t>
  </si>
  <si>
    <t xml:space="preserve">рост в 2,6р.</t>
  </si>
  <si>
    <t xml:space="preserve">10 мес</t>
  </si>
  <si>
    <t xml:space="preserve">Численность населения на 1 января 2015 года</t>
  </si>
  <si>
    <t xml:space="preserve">за январь - декабрь  2015 года</t>
  </si>
  <si>
    <t xml:space="preserve">Декабрь          2015 года</t>
  </si>
  <si>
    <t xml:space="preserve">Январь - декабрь 2015 года</t>
  </si>
  <si>
    <t xml:space="preserve">Индекс в % к декабрю  201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6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80C0"/>
      <name val="Times New Roman Cyr"/>
      <family val="1"/>
      <charset val="204"/>
    </font>
    <font>
      <sz val="12"/>
      <color rgb="FF00CCFF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8591212</v>
      </c>
      <c r="E5" s="90" t="n">
        <v>86802735</v>
      </c>
      <c r="F5" s="91" t="n">
        <v>113.5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9914611</v>
      </c>
      <c r="E6" s="90" t="n">
        <v>44409434</v>
      </c>
      <c r="F6" s="93" t="n">
        <v>119.2</v>
      </c>
    </row>
    <row r="7" customFormat="false" ht="15.6" hidden="false" customHeight="false" outlineLevel="0" collapsed="false">
      <c r="A7" s="92"/>
      <c r="B7" s="61" t="s">
        <v>13</v>
      </c>
      <c r="C7" s="50"/>
      <c r="D7" s="94"/>
      <c r="E7" s="94"/>
      <c r="F7" s="95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6459</v>
      </c>
      <c r="E8" s="90" t="n">
        <v>87724</v>
      </c>
      <c r="F8" s="93" t="n">
        <v>137.5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6932857</v>
      </c>
      <c r="E9" s="90" t="n">
        <f aca="false">SUM(E10:E11)</f>
        <v>29966059</v>
      </c>
      <c r="F9" s="93" t="n">
        <v>124.4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6316742</v>
      </c>
      <c r="E10" s="90" t="n">
        <v>25187087</v>
      </c>
      <c r="F10" s="91" t="n">
        <v>125.7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616115</v>
      </c>
      <c r="E11" s="90" t="n">
        <v>4778972</v>
      </c>
      <c r="F11" s="91" t="n">
        <v>117.8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224877</v>
      </c>
      <c r="E12" s="90" t="n">
        <v>811313</v>
      </c>
      <c r="F12" s="91" t="n">
        <v>80.9</v>
      </c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310714</v>
      </c>
      <c r="E13" s="90" t="n">
        <v>1213173</v>
      </c>
      <c r="F13" s="91" t="n">
        <v>111.2</v>
      </c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60208</v>
      </c>
      <c r="E14" s="90" t="n">
        <v>246017</v>
      </c>
      <c r="F14" s="99" t="n">
        <v>86.8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360822</v>
      </c>
      <c r="E15" s="90" t="n">
        <v>1960022</v>
      </c>
      <c r="F15" s="91" t="n">
        <v>75.5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2008674</v>
      </c>
      <c r="E16" s="90" t="n">
        <f aca="false">E6-E9-E12-E13-E14-E15-E8</f>
        <v>10125126</v>
      </c>
      <c r="F16" s="91" t="n">
        <v>124.8</v>
      </c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3117065</v>
      </c>
      <c r="E17" s="90" t="n">
        <v>13984959</v>
      </c>
      <c r="F17" s="91" t="n">
        <v>116.3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40777</v>
      </c>
      <c r="E18" s="90" t="n">
        <v>110649</v>
      </c>
      <c r="F18" s="91" t="n">
        <v>32.8</v>
      </c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931337</v>
      </c>
      <c r="E19" s="51" t="n">
        <v>3445588</v>
      </c>
      <c r="F19" s="100" t="n">
        <v>89.1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2189222</v>
      </c>
      <c r="E20" s="51" t="n">
        <v>6821086</v>
      </c>
      <c r="F20" s="52" t="s">
        <v>98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32</v>
      </c>
      <c r="E21" s="51"/>
      <c r="F21" s="52" t="n">
        <v>139.1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83827008</v>
      </c>
      <c r="E22" s="51"/>
      <c r="F22" s="101" t="n">
        <v>118.6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49282874</v>
      </c>
      <c r="E23" s="32"/>
      <c r="F23" s="34" t="n">
        <v>109.1</v>
      </c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218</v>
      </c>
      <c r="E24" s="51" t="n">
        <v>78145</v>
      </c>
      <c r="F24" s="52" t="n">
        <v>96.2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4113043</v>
      </c>
      <c r="E25" s="51" t="n">
        <v>19115945</v>
      </c>
      <c r="F25" s="52" t="n">
        <v>106.4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727134</v>
      </c>
      <c r="E26" s="51" t="n">
        <v>4141899</v>
      </c>
      <c r="F26" s="52" t="n">
        <v>98.3</v>
      </c>
    </row>
    <row r="27" customFormat="false" ht="15.6" hidden="false" customHeight="false" outlineLevel="0" collapsed="false">
      <c r="A27" s="102" t="n">
        <v>13</v>
      </c>
      <c r="B27" s="103" t="s">
        <v>40</v>
      </c>
      <c r="C27" s="50" t="s">
        <v>10</v>
      </c>
      <c r="D27" s="104"/>
      <c r="E27" s="105" t="n">
        <v>1480196</v>
      </c>
      <c r="F27" s="101" t="n">
        <v>118</v>
      </c>
    </row>
    <row r="28" customFormat="false" ht="15.6" hidden="false" customHeight="false" outlineLevel="0" collapsed="false">
      <c r="A28" s="102" t="n">
        <v>14</v>
      </c>
      <c r="B28" s="61" t="s">
        <v>43</v>
      </c>
      <c r="C28" s="50" t="s">
        <v>100</v>
      </c>
      <c r="D28" s="106" t="n">
        <v>818.7</v>
      </c>
      <c r="E28" s="106" t="n">
        <v>3609.9</v>
      </c>
      <c r="F28" s="107"/>
    </row>
    <row r="29" customFormat="false" ht="15.6" hidden="false" customHeight="false" outlineLevel="0" collapsed="false">
      <c r="A29" s="102"/>
      <c r="B29" s="61" t="s">
        <v>13</v>
      </c>
      <c r="C29" s="50"/>
      <c r="D29" s="108"/>
      <c r="E29" s="108"/>
      <c r="F29" s="107"/>
    </row>
    <row r="30" customFormat="false" ht="15.6" hidden="false" customHeight="false" outlineLevel="0" collapsed="false">
      <c r="A30" s="102"/>
      <c r="B30" s="61" t="s">
        <v>101</v>
      </c>
      <c r="C30" s="50"/>
      <c r="D30" s="106" t="n">
        <v>295.2</v>
      </c>
      <c r="E30" s="106" t="n">
        <v>1715.7</v>
      </c>
      <c r="F30" s="107"/>
    </row>
    <row r="31" customFormat="false" ht="15.6" hidden="false" customHeight="false" outlineLevel="0" collapsed="false">
      <c r="A31" s="102"/>
      <c r="B31" s="61" t="s">
        <v>102</v>
      </c>
      <c r="C31" s="50"/>
      <c r="D31" s="106" t="n">
        <v>523.5</v>
      </c>
      <c r="E31" s="106" t="n">
        <v>1894.2</v>
      </c>
      <c r="F31" s="107"/>
    </row>
    <row r="32" customFormat="false" ht="15.6" hidden="false" customHeight="false" outlineLevel="0" collapsed="false">
      <c r="A32" s="102" t="n">
        <v>15</v>
      </c>
      <c r="B32" s="61" t="s">
        <v>47</v>
      </c>
      <c r="C32" s="50" t="s">
        <v>48</v>
      </c>
      <c r="D32" s="51" t="n">
        <v>13827</v>
      </c>
      <c r="E32" s="109"/>
      <c r="F32" s="52" t="n">
        <v>102.6</v>
      </c>
    </row>
    <row r="33" customFormat="false" ht="15.6" hidden="false" customHeight="false" outlineLevel="0" collapsed="false">
      <c r="A33" s="102" t="n">
        <v>16</v>
      </c>
      <c r="B33" s="61" t="s">
        <v>49</v>
      </c>
      <c r="C33" s="50" t="s">
        <v>36</v>
      </c>
      <c r="D33" s="109"/>
      <c r="E33" s="109" t="n">
        <v>89168</v>
      </c>
      <c r="F33" s="52" t="n">
        <v>101.6</v>
      </c>
    </row>
    <row r="34" customFormat="false" ht="31.2" hidden="false" customHeight="false" outlineLevel="0" collapsed="false">
      <c r="A34" s="110" t="n">
        <v>17</v>
      </c>
      <c r="B34" s="111" t="s">
        <v>103</v>
      </c>
      <c r="C34" s="112" t="s">
        <v>48</v>
      </c>
      <c r="D34" s="113"/>
      <c r="E34" s="113" t="n">
        <v>10916</v>
      </c>
      <c r="F34" s="100" t="n">
        <v>102</v>
      </c>
    </row>
    <row r="35" customFormat="false" ht="15.6" hidden="false" customHeight="false" outlineLevel="0" collapsed="false">
      <c r="A35" s="102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2"/>
      <c r="B36" s="61" t="s">
        <v>54</v>
      </c>
      <c r="C36" s="50" t="s">
        <v>48</v>
      </c>
      <c r="D36" s="51"/>
      <c r="E36" s="51" t="n">
        <v>12082</v>
      </c>
      <c r="F36" s="52" t="n">
        <v>101.7</v>
      </c>
    </row>
    <row r="37" customFormat="false" ht="15.6" hidden="false" customHeight="false" outlineLevel="0" collapsed="false">
      <c r="A37" s="102"/>
      <c r="B37" s="61" t="s">
        <v>55</v>
      </c>
      <c r="C37" s="50" t="s">
        <v>48</v>
      </c>
      <c r="D37" s="51"/>
      <c r="E37" s="51" t="n">
        <v>8178</v>
      </c>
      <c r="F37" s="52" t="n">
        <v>101.9</v>
      </c>
    </row>
    <row r="38" customFormat="false" ht="15.6" hidden="false" customHeight="false" outlineLevel="0" collapsed="false">
      <c r="A38" s="102"/>
      <c r="B38" s="61" t="s">
        <v>56</v>
      </c>
      <c r="C38" s="50" t="s">
        <v>48</v>
      </c>
      <c r="D38" s="51"/>
      <c r="E38" s="51" t="n">
        <v>10697</v>
      </c>
      <c r="F38" s="52" t="n">
        <v>103.2</v>
      </c>
    </row>
    <row r="39" customFormat="false" ht="15.6" hidden="false" customHeight="false" outlineLevel="0" collapsed="false">
      <c r="A39" s="102" t="n">
        <v>18</v>
      </c>
      <c r="B39" s="61" t="s">
        <v>57</v>
      </c>
      <c r="C39" s="50" t="s">
        <v>36</v>
      </c>
      <c r="D39" s="51"/>
      <c r="E39" s="51" t="n">
        <v>1686</v>
      </c>
      <c r="F39" s="52" t="n">
        <v>140.5</v>
      </c>
    </row>
    <row r="40" customFormat="false" ht="15.6" hidden="false" customHeight="false" outlineLevel="0" collapsed="false">
      <c r="A40" s="102" t="n">
        <v>19</v>
      </c>
      <c r="B40" s="61" t="s">
        <v>58</v>
      </c>
      <c r="C40" s="50" t="s">
        <v>59</v>
      </c>
      <c r="D40" s="114" t="n">
        <v>1.02</v>
      </c>
      <c r="E40" s="114"/>
      <c r="F40" s="52" t="n">
        <v>141.7</v>
      </c>
    </row>
    <row r="41" customFormat="false" ht="15.6" hidden="false" customHeight="false" outlineLevel="0" collapsed="false">
      <c r="A41" s="102" t="n">
        <v>20</v>
      </c>
      <c r="B41" s="61" t="s">
        <v>60</v>
      </c>
      <c r="C41" s="50" t="s">
        <v>36</v>
      </c>
      <c r="D41" s="105" t="n">
        <v>173</v>
      </c>
      <c r="E41" s="105" t="n">
        <v>789</v>
      </c>
      <c r="F41" s="101" t="n">
        <v>171.9</v>
      </c>
    </row>
    <row r="42" customFormat="false" ht="31.2" hidden="false" customHeight="false" outlineLevel="0" collapsed="false">
      <c r="A42" s="102" t="n">
        <v>21</v>
      </c>
      <c r="B42" s="42" t="s">
        <v>61</v>
      </c>
      <c r="C42" s="50" t="s">
        <v>48</v>
      </c>
      <c r="D42" s="51" t="n">
        <v>50400</v>
      </c>
      <c r="E42" s="51" t="n">
        <v>46942</v>
      </c>
      <c r="F42" s="52" t="n">
        <v>103.9</v>
      </c>
    </row>
    <row r="43" customFormat="false" ht="15.6" hidden="false" customHeight="false" outlineLevel="0" collapsed="false">
      <c r="A43" s="115"/>
      <c r="B43" s="61" t="s">
        <v>13</v>
      </c>
      <c r="C43" s="50"/>
      <c r="D43" s="51"/>
      <c r="E43" s="51"/>
      <c r="F43" s="52"/>
    </row>
    <row r="44" customFormat="false" ht="15.6" hidden="false" customHeight="false" outlineLevel="0" collapsed="false">
      <c r="A44" s="115"/>
      <c r="B44" s="61" t="s">
        <v>63</v>
      </c>
      <c r="C44" s="50" t="s">
        <v>48</v>
      </c>
      <c r="D44" s="51" t="n">
        <v>60299</v>
      </c>
      <c r="E44" s="51" t="n">
        <v>51132</v>
      </c>
      <c r="F44" s="52" t="n">
        <v>105.7</v>
      </c>
    </row>
    <row r="45" customFormat="false" ht="15.6" hidden="false" customHeight="false" outlineLevel="0" collapsed="false">
      <c r="A45" s="115"/>
      <c r="B45" s="61" t="s">
        <v>19</v>
      </c>
      <c r="C45" s="50" t="s">
        <v>48</v>
      </c>
      <c r="D45" s="51" t="n">
        <v>87300</v>
      </c>
      <c r="E45" s="51" t="n">
        <v>76406</v>
      </c>
      <c r="F45" s="52" t="n">
        <v>115</v>
      </c>
    </row>
    <row r="46" customFormat="false" ht="15.6" hidden="false" customHeight="false" outlineLevel="0" collapsed="false">
      <c r="A46" s="115"/>
      <c r="B46" s="61" t="s">
        <v>64</v>
      </c>
      <c r="C46" s="50" t="s">
        <v>48</v>
      </c>
      <c r="D46" s="51" t="n">
        <v>27383</v>
      </c>
      <c r="E46" s="51" t="n">
        <v>22934</v>
      </c>
      <c r="F46" s="52" t="n">
        <v>84.9</v>
      </c>
    </row>
    <row r="47" customFormat="false" ht="15.6" hidden="false" customHeight="false" outlineLevel="0" collapsed="false">
      <c r="A47" s="115"/>
      <c r="B47" s="61" t="s">
        <v>20</v>
      </c>
      <c r="C47" s="50" t="s">
        <v>48</v>
      </c>
      <c r="D47" s="51" t="n">
        <v>41593</v>
      </c>
      <c r="E47" s="51" t="n">
        <v>40117</v>
      </c>
      <c r="F47" s="52" t="n">
        <v>99</v>
      </c>
    </row>
    <row r="48" customFormat="false" ht="15.6" hidden="false" customHeight="false" outlineLevel="0" collapsed="false">
      <c r="A48" s="115"/>
      <c r="B48" s="61" t="s">
        <v>21</v>
      </c>
      <c r="C48" s="50" t="s">
        <v>48</v>
      </c>
      <c r="D48" s="51" t="n">
        <v>33329</v>
      </c>
      <c r="E48" s="51" t="n">
        <v>31962</v>
      </c>
      <c r="F48" s="52" t="n">
        <v>95.9</v>
      </c>
    </row>
    <row r="49" customFormat="false" ht="15.6" hidden="false" customHeight="false" outlineLevel="0" collapsed="false">
      <c r="A49" s="115"/>
      <c r="B49" s="61" t="s">
        <v>65</v>
      </c>
      <c r="C49" s="50" t="s">
        <v>48</v>
      </c>
      <c r="D49" s="51" t="n">
        <v>31107</v>
      </c>
      <c r="E49" s="51" t="n">
        <v>28844</v>
      </c>
      <c r="F49" s="52" t="n">
        <v>113.3</v>
      </c>
    </row>
    <row r="50" customFormat="false" ht="15.6" hidden="false" customHeight="false" outlineLevel="0" collapsed="false">
      <c r="A50" s="115"/>
      <c r="B50" s="61" t="s">
        <v>66</v>
      </c>
      <c r="C50" s="50" t="s">
        <v>48</v>
      </c>
      <c r="D50" s="51" t="n">
        <v>52754</v>
      </c>
      <c r="E50" s="51" t="n">
        <v>54883</v>
      </c>
      <c r="F50" s="52" t="n">
        <v>104.1</v>
      </c>
    </row>
    <row r="51" customFormat="false" ht="15.6" hidden="false" customHeight="false" outlineLevel="0" collapsed="false">
      <c r="A51" s="115"/>
      <c r="B51" s="61" t="s">
        <v>67</v>
      </c>
      <c r="C51" s="50" t="s">
        <v>48</v>
      </c>
      <c r="D51" s="51" t="n">
        <v>78071</v>
      </c>
      <c r="E51" s="51" t="n">
        <v>57582</v>
      </c>
      <c r="F51" s="52" t="n">
        <v>112.1</v>
      </c>
    </row>
    <row r="52" customFormat="false" ht="15.6" hidden="false" customHeight="false" outlineLevel="0" collapsed="false">
      <c r="A52" s="115"/>
      <c r="B52" s="61" t="s">
        <v>68</v>
      </c>
      <c r="C52" s="50" t="s">
        <v>48</v>
      </c>
      <c r="D52" s="51" t="n">
        <v>40978</v>
      </c>
      <c r="E52" s="51" t="n">
        <v>41186</v>
      </c>
      <c r="F52" s="52" t="n">
        <v>91</v>
      </c>
    </row>
    <row r="53" customFormat="false" ht="15.6" hidden="false" customHeight="false" outlineLevel="0" collapsed="false">
      <c r="A53" s="115"/>
      <c r="B53" s="61" t="s">
        <v>69</v>
      </c>
      <c r="C53" s="50" t="s">
        <v>48</v>
      </c>
      <c r="D53" s="51" t="n">
        <v>41290</v>
      </c>
      <c r="E53" s="51" t="n">
        <v>39882</v>
      </c>
      <c r="F53" s="52" t="n">
        <v>99.8</v>
      </c>
    </row>
    <row r="54" customFormat="false" ht="15.6" hidden="false" customHeight="false" outlineLevel="0" collapsed="false">
      <c r="A54" s="115"/>
      <c r="B54" s="61" t="s">
        <v>70</v>
      </c>
      <c r="C54" s="50" t="s">
        <v>48</v>
      </c>
      <c r="D54" s="51" t="n">
        <v>41087</v>
      </c>
      <c r="E54" s="51" t="n">
        <v>39600</v>
      </c>
      <c r="F54" s="52" t="n">
        <v>100.3</v>
      </c>
    </row>
    <row r="55" customFormat="false" ht="15.6" hidden="false" customHeight="false" outlineLevel="0" collapsed="false">
      <c r="A55" s="115"/>
      <c r="B55" s="61" t="s">
        <v>71</v>
      </c>
      <c r="C55" s="50" t="s">
        <v>48</v>
      </c>
      <c r="D55" s="51" t="n">
        <v>51307</v>
      </c>
      <c r="E55" s="51" t="n">
        <v>41659</v>
      </c>
      <c r="F55" s="52" t="n">
        <v>107.2</v>
      </c>
    </row>
    <row r="56" customFormat="false" ht="15.6" hidden="false" customHeight="false" outlineLevel="0" collapsed="false">
      <c r="A56" s="115"/>
      <c r="B56" s="61" t="s">
        <v>72</v>
      </c>
      <c r="C56" s="50" t="s">
        <v>48</v>
      </c>
      <c r="D56" s="51" t="n">
        <v>31300</v>
      </c>
      <c r="E56" s="51" t="n">
        <v>29682</v>
      </c>
      <c r="F56" s="52" t="n">
        <v>91.1</v>
      </c>
    </row>
    <row r="57" customFormat="false" ht="15.6" hidden="false" customHeight="false" outlineLevel="0" collapsed="false">
      <c r="A57" s="102" t="n">
        <v>22</v>
      </c>
      <c r="B57" s="61" t="s">
        <v>77</v>
      </c>
      <c r="C57" s="50" t="s">
        <v>78</v>
      </c>
      <c r="D57" s="51" t="n">
        <v>2429</v>
      </c>
      <c r="E57" s="51" t="n">
        <v>11945</v>
      </c>
      <c r="F57" s="52" t="n">
        <v>98.6</v>
      </c>
    </row>
    <row r="58" customFormat="false" ht="15.6" hidden="false" customHeight="false" outlineLevel="0" collapsed="false">
      <c r="A58" s="102" t="n">
        <v>23</v>
      </c>
      <c r="B58" s="61" t="s">
        <v>104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6" hidden="false" customHeight="false" outlineLevel="0" collapsed="false">
      <c r="A59" s="102" t="n">
        <v>24</v>
      </c>
      <c r="B59" s="61" t="s">
        <v>80</v>
      </c>
      <c r="C59" s="50" t="s">
        <v>36</v>
      </c>
      <c r="D59" s="51" t="n">
        <v>323</v>
      </c>
      <c r="E59" s="51" t="n">
        <v>1829</v>
      </c>
      <c r="F59" s="52" t="n">
        <v>99.1</v>
      </c>
    </row>
    <row r="60" customFormat="false" ht="15.6" hidden="false" customHeight="false" outlineLevel="0" collapsed="false">
      <c r="A60" s="102" t="n">
        <v>25</v>
      </c>
      <c r="B60" s="61" t="s">
        <v>81</v>
      </c>
      <c r="C60" s="50" t="s">
        <v>36</v>
      </c>
      <c r="D60" s="51" t="n">
        <v>369</v>
      </c>
      <c r="E60" s="51" t="n">
        <v>1839</v>
      </c>
      <c r="F60" s="101" t="n">
        <v>100.5</v>
      </c>
    </row>
    <row r="61" customFormat="false" ht="15.6" hidden="false" customHeight="false" outlineLevel="0" collapsed="false">
      <c r="A61" s="102" t="n">
        <v>26</v>
      </c>
      <c r="B61" s="61" t="s">
        <v>82</v>
      </c>
      <c r="C61" s="50" t="s">
        <v>83</v>
      </c>
      <c r="D61" s="51" t="n">
        <v>170</v>
      </c>
      <c r="E61" s="51" t="n">
        <v>812</v>
      </c>
      <c r="F61" s="52" t="n">
        <v>77</v>
      </c>
    </row>
    <row r="62" customFormat="false" ht="15.6" hidden="false" customHeight="false" outlineLevel="0" collapsed="false">
      <c r="A62" s="102" t="n">
        <v>27</v>
      </c>
      <c r="B62" s="61" t="s">
        <v>84</v>
      </c>
      <c r="C62" s="50" t="s">
        <v>83</v>
      </c>
      <c r="D62" s="51" t="n">
        <v>133</v>
      </c>
      <c r="E62" s="51" t="n">
        <v>671</v>
      </c>
      <c r="F62" s="52" t="n">
        <v>98.3</v>
      </c>
    </row>
    <row r="63" customFormat="false" ht="15.6" hidden="false" customHeight="true" outlineLevel="0" collapsed="false">
      <c r="A63" s="84"/>
      <c r="B63" s="85" t="s">
        <v>105</v>
      </c>
      <c r="C63" s="85"/>
      <c r="D63" s="85"/>
      <c r="E63" s="116"/>
      <c r="F63" s="83"/>
    </row>
  </sheetData>
  <mergeCells count="4">
    <mergeCell ref="A1:F1"/>
    <mergeCell ref="A2:F2"/>
    <mergeCell ref="A3:F3"/>
    <mergeCell ref="B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2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  <col collapsed="false" customWidth="true" hidden="false" outlineLevel="0" max="7" min="7" style="0" width="13.5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</row>
    <row r="4" customFormat="false" ht="78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107</v>
      </c>
      <c r="E4" s="86" t="s">
        <v>108</v>
      </c>
      <c r="F4" s="86" t="s">
        <v>109</v>
      </c>
      <c r="G4" s="117" t="s">
        <v>8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8794512</v>
      </c>
      <c r="E5" s="90" t="n">
        <v>67752767</v>
      </c>
      <c r="F5" s="91" t="n">
        <v>111.8</v>
      </c>
      <c r="G5" s="117"/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9275764</v>
      </c>
      <c r="E6" s="90" t="n">
        <v>34388185</v>
      </c>
      <c r="F6" s="93" t="n">
        <v>115.2</v>
      </c>
      <c r="G6" s="50" t="s">
        <v>18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0"/>
      <c r="F7" s="95"/>
      <c r="G7" s="50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8159</v>
      </c>
      <c r="E8" s="90" t="n">
        <v>69923</v>
      </c>
      <c r="F8" s="93" t="n">
        <v>136.3</v>
      </c>
      <c r="G8" s="50"/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6158061</v>
      </c>
      <c r="E9" s="90" t="n">
        <f aca="false">SUM(E10:E11)</f>
        <v>22942105</v>
      </c>
      <c r="F9" s="93" t="n">
        <v>118.8</v>
      </c>
      <c r="G9" s="50" t="s">
        <v>18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5211020</v>
      </c>
      <c r="E10" s="90" t="n">
        <v>18779374</v>
      </c>
      <c r="F10" s="91" t="n">
        <v>118.7</v>
      </c>
      <c r="G10" s="50" t="s">
        <v>110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947041</v>
      </c>
      <c r="E11" s="90" t="n">
        <v>4162731</v>
      </c>
      <c r="F11" s="91" t="n">
        <v>119.2</v>
      </c>
      <c r="G11" s="50" t="s">
        <v>111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106907</v>
      </c>
      <c r="E12" s="90" t="n">
        <v>586436</v>
      </c>
      <c r="F12" s="91" t="n">
        <v>65.6</v>
      </c>
      <c r="G12" s="118"/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31157</v>
      </c>
      <c r="E13" s="90" t="n">
        <v>893306</v>
      </c>
      <c r="F13" s="91" t="n">
        <v>111.9</v>
      </c>
      <c r="G13" s="118"/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54504</v>
      </c>
      <c r="E14" s="90" t="n">
        <v>185810</v>
      </c>
      <c r="F14" s="99" t="n">
        <v>84.7</v>
      </c>
      <c r="G14" s="118"/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398464</v>
      </c>
      <c r="E15" s="90" t="n">
        <v>1597947</v>
      </c>
      <c r="F15" s="91" t="n">
        <v>72.2</v>
      </c>
      <c r="G15" s="118"/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2308512</v>
      </c>
      <c r="E16" s="90" t="n">
        <f aca="false">E6-E9-E12-E13-E14-E15-E8</f>
        <v>8112658</v>
      </c>
      <c r="F16" s="91" t="n">
        <v>127.4</v>
      </c>
      <c r="G16" s="118"/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2951046</v>
      </c>
      <c r="E17" s="90" t="n">
        <v>10865985</v>
      </c>
      <c r="F17" s="91" t="n">
        <v>115.7</v>
      </c>
      <c r="G17" s="118"/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38171</v>
      </c>
      <c r="E18" s="90" t="n">
        <v>69872</v>
      </c>
      <c r="F18" s="91" t="n">
        <v>24</v>
      </c>
      <c r="G18" s="118"/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442113</v>
      </c>
      <c r="E19" s="51" t="n">
        <v>2514251</v>
      </c>
      <c r="F19" s="100" t="n">
        <v>85.7</v>
      </c>
      <c r="G19" s="50" t="s">
        <v>112</v>
      </c>
      <c r="H19" s="0" t="s">
        <v>113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422167</v>
      </c>
      <c r="E20" s="51" t="n">
        <v>4631864</v>
      </c>
      <c r="F20" s="52" t="s">
        <v>114</v>
      </c>
      <c r="G20" s="50" t="s">
        <v>115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24</v>
      </c>
      <c r="E21" s="51"/>
      <c r="F21" s="52" t="n">
        <v>126.3</v>
      </c>
      <c r="G21" s="119"/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70684382</v>
      </c>
      <c r="E22" s="120"/>
      <c r="F22" s="101" t="n">
        <v>80.7</v>
      </c>
      <c r="G22" s="119"/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36791392</v>
      </c>
      <c r="E23" s="121"/>
      <c r="F23" s="34" t="n">
        <v>86.5</v>
      </c>
      <c r="G23" s="119"/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197</v>
      </c>
      <c r="E24" s="51" t="n">
        <v>78127</v>
      </c>
      <c r="F24" s="52" t="n">
        <v>95.9</v>
      </c>
      <c r="G24" s="50" t="s">
        <v>116</v>
      </c>
      <c r="H24" s="0" t="s">
        <v>113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975822</v>
      </c>
      <c r="E25" s="51" t="n">
        <v>14976308</v>
      </c>
      <c r="F25" s="52" t="n">
        <v>106.7</v>
      </c>
      <c r="G25" s="50" t="s">
        <v>117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915088</v>
      </c>
      <c r="E26" s="51" t="n">
        <v>3412732</v>
      </c>
      <c r="F26" s="52" t="n">
        <v>95.9</v>
      </c>
      <c r="G26" s="118"/>
    </row>
    <row r="27" customFormat="false" ht="15.6" hidden="false" customHeight="false" outlineLevel="0" collapsed="false">
      <c r="A27" s="102" t="n">
        <v>13</v>
      </c>
      <c r="B27" s="103" t="s">
        <v>40</v>
      </c>
      <c r="C27" s="50" t="s">
        <v>10</v>
      </c>
      <c r="D27" s="122"/>
      <c r="E27" s="105" t="n">
        <v>1480196</v>
      </c>
      <c r="F27" s="101" t="n">
        <v>118</v>
      </c>
      <c r="G27" s="123"/>
    </row>
    <row r="28" customFormat="false" ht="15.6" hidden="false" customHeight="false" outlineLevel="0" collapsed="false">
      <c r="A28" s="102" t="n">
        <v>14</v>
      </c>
      <c r="B28" s="61" t="s">
        <v>43</v>
      </c>
      <c r="C28" s="50" t="s">
        <v>100</v>
      </c>
      <c r="D28" s="106" t="n">
        <v>890.8</v>
      </c>
      <c r="E28" s="106" t="n">
        <v>2791.2</v>
      </c>
      <c r="F28" s="107"/>
      <c r="G28" s="124"/>
    </row>
    <row r="29" customFormat="false" ht="15.6" hidden="false" customHeight="false" outlineLevel="0" collapsed="false">
      <c r="A29" s="102"/>
      <c r="B29" s="61" t="s">
        <v>13</v>
      </c>
      <c r="C29" s="50"/>
      <c r="D29" s="108"/>
      <c r="E29" s="108"/>
      <c r="F29" s="107"/>
      <c r="G29" s="124"/>
    </row>
    <row r="30" customFormat="false" ht="15.6" hidden="false" customHeight="false" outlineLevel="0" collapsed="false">
      <c r="A30" s="102"/>
      <c r="B30" s="61" t="s">
        <v>101</v>
      </c>
      <c r="C30" s="50"/>
      <c r="D30" s="106" t="n">
        <v>499.7</v>
      </c>
      <c r="E30" s="106" t="n">
        <v>1420.5</v>
      </c>
      <c r="F30" s="107"/>
      <c r="G30" s="124"/>
    </row>
    <row r="31" customFormat="false" ht="15.6" hidden="false" customHeight="false" outlineLevel="0" collapsed="false">
      <c r="A31" s="102"/>
      <c r="B31" s="61" t="s">
        <v>102</v>
      </c>
      <c r="C31" s="50"/>
      <c r="D31" s="106" t="n">
        <v>391.1</v>
      </c>
      <c r="E31" s="106" t="n">
        <v>1370.7</v>
      </c>
      <c r="F31" s="107"/>
      <c r="G31" s="124"/>
    </row>
    <row r="32" customFormat="false" ht="15.6" hidden="false" customHeight="false" outlineLevel="0" collapsed="false">
      <c r="A32" s="102" t="n">
        <v>15</v>
      </c>
      <c r="B32" s="61" t="s">
        <v>47</v>
      </c>
      <c r="C32" s="50" t="s">
        <v>48</v>
      </c>
      <c r="D32" s="51" t="n">
        <v>13835</v>
      </c>
      <c r="E32" s="109"/>
      <c r="F32" s="52" t="n">
        <v>101.8</v>
      </c>
      <c r="G32" s="124"/>
    </row>
    <row r="33" customFormat="false" ht="15.6" hidden="false" customHeight="false" outlineLevel="0" collapsed="false">
      <c r="A33" s="102" t="n">
        <v>16</v>
      </c>
      <c r="B33" s="61" t="s">
        <v>49</v>
      </c>
      <c r="C33" s="50" t="s">
        <v>36</v>
      </c>
      <c r="D33" s="109"/>
      <c r="E33" s="109" t="n">
        <v>88975</v>
      </c>
      <c r="F33" s="52" t="n">
        <v>101.7</v>
      </c>
      <c r="G33" s="124"/>
    </row>
    <row r="34" customFormat="false" ht="31.2" hidden="false" customHeight="false" outlineLevel="0" collapsed="false">
      <c r="A34" s="110" t="n">
        <v>17</v>
      </c>
      <c r="B34" s="111" t="s">
        <v>118</v>
      </c>
      <c r="C34" s="112" t="s">
        <v>48</v>
      </c>
      <c r="D34" s="113"/>
      <c r="E34" s="113" t="n">
        <v>10460</v>
      </c>
      <c r="F34" s="100" t="n">
        <v>114.3</v>
      </c>
      <c r="G34" s="125"/>
    </row>
    <row r="35" customFormat="false" ht="15.6" hidden="false" customHeight="false" outlineLevel="0" collapsed="false">
      <c r="A35" s="102"/>
      <c r="B35" s="61" t="s">
        <v>13</v>
      </c>
      <c r="C35" s="50"/>
      <c r="D35" s="51"/>
      <c r="E35" s="51"/>
      <c r="F35" s="52"/>
      <c r="G35" s="124"/>
    </row>
    <row r="36" customFormat="false" ht="15.6" hidden="false" customHeight="false" outlineLevel="0" collapsed="false">
      <c r="A36" s="102"/>
      <c r="B36" s="61" t="s">
        <v>54</v>
      </c>
      <c r="C36" s="50" t="s">
        <v>48</v>
      </c>
      <c r="D36" s="51"/>
      <c r="E36" s="51" t="n">
        <v>11598</v>
      </c>
      <c r="F36" s="52" t="n">
        <v>114.1</v>
      </c>
      <c r="G36" s="124"/>
    </row>
    <row r="37" customFormat="false" ht="15.6" hidden="false" customHeight="false" outlineLevel="0" collapsed="false">
      <c r="A37" s="102"/>
      <c r="B37" s="61" t="s">
        <v>55</v>
      </c>
      <c r="C37" s="50" t="s">
        <v>48</v>
      </c>
      <c r="D37" s="51"/>
      <c r="E37" s="51" t="n">
        <v>7867</v>
      </c>
      <c r="F37" s="52" t="n">
        <v>114.1</v>
      </c>
      <c r="G37" s="124"/>
    </row>
    <row r="38" customFormat="false" ht="15.6" hidden="false" customHeight="false" outlineLevel="0" collapsed="false">
      <c r="A38" s="102"/>
      <c r="B38" s="61" t="s">
        <v>56</v>
      </c>
      <c r="C38" s="50" t="s">
        <v>48</v>
      </c>
      <c r="D38" s="51"/>
      <c r="E38" s="51" t="n">
        <v>10117</v>
      </c>
      <c r="F38" s="52" t="n">
        <v>115.7</v>
      </c>
      <c r="G38" s="124"/>
    </row>
    <row r="39" customFormat="false" ht="15.6" hidden="false" customHeight="false" outlineLevel="0" collapsed="false">
      <c r="A39" s="102" t="n">
        <v>18</v>
      </c>
      <c r="B39" s="61" t="s">
        <v>57</v>
      </c>
      <c r="C39" s="50" t="s">
        <v>36</v>
      </c>
      <c r="D39" s="51"/>
      <c r="E39" s="51" t="n">
        <v>1736</v>
      </c>
      <c r="F39" s="52" t="n">
        <v>145</v>
      </c>
      <c r="G39" s="124"/>
    </row>
    <row r="40" customFormat="false" ht="15.6" hidden="false" customHeight="false" outlineLevel="0" collapsed="false">
      <c r="A40" s="102" t="n">
        <v>19</v>
      </c>
      <c r="B40" s="61" t="s">
        <v>58</v>
      </c>
      <c r="C40" s="50" t="s">
        <v>59</v>
      </c>
      <c r="D40" s="114" t="n">
        <v>1.11</v>
      </c>
      <c r="E40" s="114"/>
      <c r="F40" s="52" t="n">
        <v>154.2</v>
      </c>
      <c r="G40" s="124"/>
    </row>
    <row r="41" customFormat="false" ht="15.6" hidden="false" customHeight="false" outlineLevel="0" collapsed="false">
      <c r="A41" s="102" t="n">
        <v>20</v>
      </c>
      <c r="B41" s="61" t="s">
        <v>60</v>
      </c>
      <c r="C41" s="50" t="s">
        <v>36</v>
      </c>
      <c r="D41" s="105" t="n">
        <v>173</v>
      </c>
      <c r="E41" s="105" t="n">
        <v>652</v>
      </c>
      <c r="F41" s="101" t="n">
        <v>175.8</v>
      </c>
      <c r="G41" s="124"/>
    </row>
    <row r="42" customFormat="false" ht="31.2" hidden="false" customHeight="false" outlineLevel="0" collapsed="false">
      <c r="A42" s="102" t="n">
        <v>21</v>
      </c>
      <c r="B42" s="42" t="s">
        <v>61</v>
      </c>
      <c r="C42" s="50" t="s">
        <v>48</v>
      </c>
      <c r="D42" s="51" t="n">
        <v>47465</v>
      </c>
      <c r="E42" s="51" t="n">
        <v>46074</v>
      </c>
      <c r="F42" s="52" t="n">
        <v>101.5</v>
      </c>
      <c r="G42" s="87" t="s">
        <v>119</v>
      </c>
      <c r="H42" s="126" t="s">
        <v>120</v>
      </c>
      <c r="I42" s="126"/>
      <c r="J42" s="126"/>
    </row>
    <row r="43" customFormat="false" ht="15.6" hidden="false" customHeight="false" outlineLevel="0" collapsed="false">
      <c r="A43" s="115"/>
      <c r="B43" s="61" t="s">
        <v>13</v>
      </c>
      <c r="C43" s="50"/>
      <c r="D43" s="51"/>
      <c r="E43" s="51"/>
      <c r="F43" s="52"/>
      <c r="G43" s="124"/>
    </row>
    <row r="44" customFormat="false" ht="15.6" hidden="false" customHeight="false" outlineLevel="0" collapsed="false">
      <c r="A44" s="115"/>
      <c r="B44" s="61" t="s">
        <v>63</v>
      </c>
      <c r="C44" s="50" t="s">
        <v>48</v>
      </c>
      <c r="D44" s="51" t="n">
        <v>48787</v>
      </c>
      <c r="E44" s="51" t="n">
        <v>48713</v>
      </c>
      <c r="F44" s="52" t="n">
        <v>99.3</v>
      </c>
      <c r="G44" s="124"/>
    </row>
    <row r="45" customFormat="false" ht="15.6" hidden="false" customHeight="false" outlineLevel="0" collapsed="false">
      <c r="A45" s="115"/>
      <c r="B45" s="61" t="s">
        <v>19</v>
      </c>
      <c r="C45" s="50" t="s">
        <v>48</v>
      </c>
      <c r="D45" s="51" t="n">
        <v>73609</v>
      </c>
      <c r="E45" s="51" t="n">
        <v>73714</v>
      </c>
      <c r="F45" s="52" t="n">
        <v>111.1</v>
      </c>
      <c r="G45" s="124"/>
    </row>
    <row r="46" customFormat="false" ht="15.6" hidden="false" customHeight="false" outlineLevel="0" collapsed="false">
      <c r="A46" s="115"/>
      <c r="B46" s="61" t="s">
        <v>64</v>
      </c>
      <c r="C46" s="50" t="s">
        <v>48</v>
      </c>
      <c r="D46" s="51" t="n">
        <v>26394</v>
      </c>
      <c r="E46" s="51" t="n">
        <v>22910</v>
      </c>
      <c r="F46" s="52" t="n">
        <v>83.7</v>
      </c>
      <c r="G46" s="124"/>
    </row>
    <row r="47" customFormat="false" ht="15.6" hidden="false" customHeight="false" outlineLevel="0" collapsed="false">
      <c r="A47" s="115"/>
      <c r="B47" s="61" t="s">
        <v>20</v>
      </c>
      <c r="C47" s="50" t="s">
        <v>48</v>
      </c>
      <c r="D47" s="51" t="n">
        <v>41244</v>
      </c>
      <c r="E47" s="51" t="n">
        <v>39761</v>
      </c>
      <c r="F47" s="52" t="n">
        <v>100.9</v>
      </c>
      <c r="G47" s="124"/>
    </row>
    <row r="48" customFormat="false" ht="15.6" hidden="false" customHeight="false" outlineLevel="0" collapsed="false">
      <c r="A48" s="115"/>
      <c r="B48" s="61" t="s">
        <v>21</v>
      </c>
      <c r="C48" s="50" t="s">
        <v>48</v>
      </c>
      <c r="D48" s="51" t="n">
        <v>34499</v>
      </c>
      <c r="E48" s="51" t="n">
        <v>31619</v>
      </c>
      <c r="F48" s="52" t="n">
        <v>95</v>
      </c>
      <c r="G48" s="124"/>
    </row>
    <row r="49" customFormat="false" ht="15.6" hidden="false" customHeight="false" outlineLevel="0" collapsed="false">
      <c r="A49" s="115"/>
      <c r="B49" s="61" t="s">
        <v>65</v>
      </c>
      <c r="C49" s="50" t="s">
        <v>48</v>
      </c>
      <c r="D49" s="51" t="n">
        <v>28334</v>
      </c>
      <c r="E49" s="51" t="n">
        <v>28225</v>
      </c>
      <c r="F49" s="52" t="n">
        <v>111.8</v>
      </c>
      <c r="G49" s="124"/>
    </row>
    <row r="50" customFormat="false" ht="15.6" hidden="false" customHeight="false" outlineLevel="0" collapsed="false">
      <c r="A50" s="115"/>
      <c r="B50" s="61" t="s">
        <v>66</v>
      </c>
      <c r="C50" s="50" t="s">
        <v>48</v>
      </c>
      <c r="D50" s="51" t="n">
        <v>60394</v>
      </c>
      <c r="E50" s="51" t="n">
        <v>55389</v>
      </c>
      <c r="F50" s="52" t="n">
        <v>103.4</v>
      </c>
      <c r="G50" s="124"/>
    </row>
    <row r="51" customFormat="false" ht="15.6" hidden="false" customHeight="false" outlineLevel="0" collapsed="false">
      <c r="A51" s="115"/>
      <c r="B51" s="61" t="s">
        <v>67</v>
      </c>
      <c r="C51" s="50" t="s">
        <v>48</v>
      </c>
      <c r="D51" s="51" t="n">
        <v>59077</v>
      </c>
      <c r="E51" s="51" t="n">
        <v>49744</v>
      </c>
      <c r="F51" s="52" t="n">
        <v>94.8</v>
      </c>
      <c r="G51" s="124"/>
    </row>
    <row r="52" customFormat="false" ht="15.6" hidden="false" customHeight="false" outlineLevel="0" collapsed="false">
      <c r="A52" s="115"/>
      <c r="B52" s="61" t="s">
        <v>68</v>
      </c>
      <c r="C52" s="50" t="s">
        <v>48</v>
      </c>
      <c r="D52" s="51" t="n">
        <v>40614</v>
      </c>
      <c r="E52" s="51" t="n">
        <v>41233</v>
      </c>
      <c r="F52" s="52" t="n">
        <v>90.9</v>
      </c>
      <c r="G52" s="124"/>
    </row>
    <row r="53" customFormat="false" ht="15.6" hidden="false" customHeight="false" outlineLevel="0" collapsed="false">
      <c r="A53" s="115"/>
      <c r="B53" s="61" t="s">
        <v>69</v>
      </c>
      <c r="C53" s="50" t="s">
        <v>48</v>
      </c>
      <c r="D53" s="51" t="n">
        <v>41761</v>
      </c>
      <c r="E53" s="51" t="n">
        <v>39682</v>
      </c>
      <c r="F53" s="52" t="n">
        <v>101</v>
      </c>
      <c r="G53" s="124"/>
    </row>
    <row r="54" customFormat="false" ht="15.6" hidden="false" customHeight="false" outlineLevel="0" collapsed="false">
      <c r="A54" s="115"/>
      <c r="B54" s="61" t="s">
        <v>70</v>
      </c>
      <c r="C54" s="50" t="s">
        <v>48</v>
      </c>
      <c r="D54" s="51" t="n">
        <v>40142</v>
      </c>
      <c r="E54" s="51" t="n">
        <v>39229</v>
      </c>
      <c r="F54" s="52" t="n">
        <v>101.3</v>
      </c>
      <c r="G54" s="124"/>
    </row>
    <row r="55" customFormat="false" ht="15.6" hidden="false" customHeight="false" outlineLevel="0" collapsed="false">
      <c r="A55" s="115"/>
      <c r="B55" s="61" t="s">
        <v>71</v>
      </c>
      <c r="C55" s="50" t="s">
        <v>48</v>
      </c>
      <c r="D55" s="51" t="n">
        <v>40443</v>
      </c>
      <c r="E55" s="51" t="n">
        <v>39260</v>
      </c>
      <c r="F55" s="52" t="n">
        <v>106.7</v>
      </c>
      <c r="G55" s="124"/>
    </row>
    <row r="56" customFormat="false" ht="15.6" hidden="false" customHeight="false" outlineLevel="0" collapsed="false">
      <c r="A56" s="115"/>
      <c r="B56" s="61" t="s">
        <v>72</v>
      </c>
      <c r="C56" s="50" t="s">
        <v>48</v>
      </c>
      <c r="D56" s="51" t="n">
        <v>29828</v>
      </c>
      <c r="E56" s="51" t="n">
        <v>29265</v>
      </c>
      <c r="F56" s="52" t="n">
        <v>90</v>
      </c>
      <c r="G56" s="124"/>
    </row>
    <row r="57" customFormat="false" ht="15.6" hidden="false" customHeight="false" outlineLevel="0" collapsed="false">
      <c r="A57" s="102" t="n">
        <v>22</v>
      </c>
      <c r="B57" s="61" t="s">
        <v>77</v>
      </c>
      <c r="C57" s="50" t="s">
        <v>78</v>
      </c>
      <c r="D57" s="51" t="n">
        <v>2794</v>
      </c>
      <c r="E57" s="51" t="n">
        <v>9516</v>
      </c>
      <c r="F57" s="52" t="n">
        <v>97.7</v>
      </c>
      <c r="G57" s="124"/>
    </row>
    <row r="58" customFormat="false" ht="15.6" hidden="false" customHeight="false" outlineLevel="0" collapsed="false">
      <c r="A58" s="102" t="n">
        <v>23</v>
      </c>
      <c r="B58" s="61" t="s">
        <v>104</v>
      </c>
      <c r="C58" s="50" t="s">
        <v>36</v>
      </c>
      <c r="D58" s="51" t="n">
        <v>320523</v>
      </c>
      <c r="E58" s="51"/>
      <c r="F58" s="52" t="n">
        <v>100.9</v>
      </c>
      <c r="G58" s="124"/>
    </row>
    <row r="59" customFormat="false" ht="15.6" hidden="false" customHeight="false" outlineLevel="0" collapsed="false">
      <c r="A59" s="102" t="n">
        <v>24</v>
      </c>
      <c r="B59" s="61" t="s">
        <v>80</v>
      </c>
      <c r="C59" s="50" t="s">
        <v>36</v>
      </c>
      <c r="D59" s="51" t="n">
        <v>392</v>
      </c>
      <c r="E59" s="51" t="n">
        <v>1506</v>
      </c>
      <c r="F59" s="52" t="n">
        <v>102.3</v>
      </c>
      <c r="G59" s="124"/>
    </row>
    <row r="60" customFormat="false" ht="15.6" hidden="false" customHeight="false" outlineLevel="0" collapsed="false">
      <c r="A60" s="102" t="n">
        <v>25</v>
      </c>
      <c r="B60" s="61" t="s">
        <v>81</v>
      </c>
      <c r="C60" s="50" t="s">
        <v>36</v>
      </c>
      <c r="D60" s="51" t="n">
        <v>331</v>
      </c>
      <c r="E60" s="51" t="n">
        <v>1470</v>
      </c>
      <c r="F60" s="101" t="n">
        <v>99.1</v>
      </c>
      <c r="G60" s="124"/>
    </row>
    <row r="61" customFormat="false" ht="15.6" hidden="false" customHeight="false" outlineLevel="0" collapsed="false">
      <c r="A61" s="102" t="n">
        <v>26</v>
      </c>
      <c r="B61" s="61" t="s">
        <v>82</v>
      </c>
      <c r="C61" s="50" t="s">
        <v>83</v>
      </c>
      <c r="D61" s="51" t="n">
        <v>135</v>
      </c>
      <c r="E61" s="51" t="n">
        <v>642</v>
      </c>
      <c r="F61" s="52" t="n">
        <v>72.9</v>
      </c>
      <c r="G61" s="124"/>
    </row>
    <row r="62" customFormat="false" ht="15.6" hidden="false" customHeight="false" outlineLevel="0" collapsed="false">
      <c r="A62" s="102" t="n">
        <v>27</v>
      </c>
      <c r="B62" s="61" t="s">
        <v>84</v>
      </c>
      <c r="C62" s="50" t="s">
        <v>83</v>
      </c>
      <c r="D62" s="51" t="n">
        <v>149</v>
      </c>
      <c r="E62" s="51" t="n">
        <v>538</v>
      </c>
      <c r="F62" s="52" t="n">
        <v>98</v>
      </c>
      <c r="G62" s="124"/>
    </row>
    <row r="63" customFormat="false" ht="15.6" hidden="false" customHeight="false" outlineLevel="0" collapsed="false">
      <c r="A63" s="77" t="n">
        <v>28</v>
      </c>
      <c r="B63" s="127" t="s">
        <v>85</v>
      </c>
      <c r="C63" s="50" t="s">
        <v>86</v>
      </c>
      <c r="D63" s="51" t="n">
        <v>273</v>
      </c>
      <c r="E63" s="51" t="n">
        <v>1110</v>
      </c>
      <c r="F63" s="52" t="n">
        <v>99</v>
      </c>
      <c r="G63" s="128" t="s">
        <v>18</v>
      </c>
    </row>
    <row r="64" customFormat="false" ht="15.6" hidden="false" customHeight="false" outlineLevel="0" collapsed="false">
      <c r="A64" s="77"/>
      <c r="B64" s="129" t="s">
        <v>87</v>
      </c>
      <c r="C64" s="130" t="s">
        <v>36</v>
      </c>
      <c r="D64" s="51" t="n">
        <v>1</v>
      </c>
      <c r="E64" s="51" t="n">
        <v>2</v>
      </c>
      <c r="F64" s="109" t="n">
        <v>40</v>
      </c>
      <c r="G64" s="61"/>
    </row>
    <row r="65" customFormat="false" ht="15.6" hidden="false" customHeight="true" outlineLevel="0" collapsed="false">
      <c r="A65" s="84"/>
      <c r="B65" s="85" t="s">
        <v>105</v>
      </c>
      <c r="C65" s="85"/>
      <c r="D65" s="85"/>
      <c r="E65" s="116"/>
      <c r="F65" s="83"/>
      <c r="G65" s="83"/>
    </row>
  </sheetData>
  <mergeCells count="4">
    <mergeCell ref="A1:G1"/>
    <mergeCell ref="A2:G2"/>
    <mergeCell ref="A3:G3"/>
    <mergeCell ref="B65:D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39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122</v>
      </c>
      <c r="E4" s="86" t="s">
        <v>123</v>
      </c>
      <c r="F4" s="86" t="s">
        <v>124</v>
      </c>
      <c r="G4" s="117" t="s">
        <v>8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8006409</v>
      </c>
      <c r="E5" s="90" t="n">
        <v>48834290</v>
      </c>
      <c r="F5" s="91" t="n">
        <v>109.8</v>
      </c>
      <c r="G5" s="117"/>
    </row>
    <row r="6" customFormat="false" ht="46.8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9406596</v>
      </c>
      <c r="E6" s="90" t="n">
        <v>25037602</v>
      </c>
      <c r="F6" s="93" t="n">
        <v>114.7</v>
      </c>
      <c r="G6" s="50" t="s">
        <v>30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0"/>
      <c r="F7" s="95"/>
      <c r="G7" s="50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1041</v>
      </c>
      <c r="E8" s="90" t="n">
        <v>31019</v>
      </c>
      <c r="F8" s="93" t="n">
        <v>119.7</v>
      </c>
      <c r="G8" s="50"/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6223696</v>
      </c>
      <c r="E9" s="90" t="n">
        <f aca="false">SUM(E10:E11)</f>
        <v>16782936</v>
      </c>
      <c r="F9" s="93" t="n">
        <v>115.7</v>
      </c>
      <c r="G9" s="50" t="s">
        <v>111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5151658</v>
      </c>
      <c r="E10" s="90" t="n">
        <v>13567374</v>
      </c>
      <c r="F10" s="91" t="n">
        <v>114.9</v>
      </c>
      <c r="G10" s="50" t="s">
        <v>110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1072038</v>
      </c>
      <c r="E11" s="90" t="n">
        <v>3215562</v>
      </c>
      <c r="F11" s="91" t="n">
        <v>119.1</v>
      </c>
      <c r="G11" s="50" t="s">
        <v>125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209169</v>
      </c>
      <c r="E12" s="90" t="n">
        <v>410529</v>
      </c>
      <c r="F12" s="91" t="n">
        <v>203.5</v>
      </c>
      <c r="G12" s="118"/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32373</v>
      </c>
      <c r="E13" s="90" t="n">
        <v>662141</v>
      </c>
      <c r="F13" s="91" t="n">
        <v>112.8</v>
      </c>
      <c r="G13" s="118"/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47621</v>
      </c>
      <c r="E14" s="90" t="n">
        <v>131305</v>
      </c>
      <c r="F14" s="99" t="n">
        <v>83.1</v>
      </c>
      <c r="G14" s="118"/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443708</v>
      </c>
      <c r="E15" s="90" t="n">
        <v>1199483</v>
      </c>
      <c r="F15" s="91" t="n">
        <v>80.9</v>
      </c>
      <c r="G15" s="118"/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2238988</v>
      </c>
      <c r="E16" s="90" t="n">
        <f aca="false">E6-E9-E12-E13-E14-E15-E8</f>
        <v>5820189</v>
      </c>
      <c r="F16" s="91" t="n">
        <v>119.8</v>
      </c>
      <c r="G16" s="118"/>
    </row>
    <row r="17" customFormat="false" ht="46.8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3112604</v>
      </c>
      <c r="E17" s="90" t="n">
        <v>7841933</v>
      </c>
      <c r="F17" s="91" t="n">
        <v>118.7</v>
      </c>
      <c r="G17" s="118"/>
    </row>
    <row r="18" customFormat="false" ht="62.4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13028</v>
      </c>
      <c r="E18" s="90" t="n">
        <v>31701</v>
      </c>
      <c r="F18" s="91" t="n">
        <v>12.5</v>
      </c>
      <c r="G18" s="118"/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-101559</v>
      </c>
      <c r="E19" s="51" t="n">
        <v>2072138</v>
      </c>
      <c r="F19" s="100" t="n">
        <v>80.4</v>
      </c>
      <c r="G19" s="50" t="s">
        <v>126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2638240</v>
      </c>
      <c r="E20" s="51" t="n">
        <v>4209697</v>
      </c>
      <c r="F20" s="52" t="s">
        <v>127</v>
      </c>
      <c r="G20" s="50" t="s">
        <v>116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41</v>
      </c>
      <c r="E21" s="51"/>
      <c r="F21" s="52" t="n">
        <v>151.9</v>
      </c>
      <c r="G21" s="50"/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87583521</v>
      </c>
      <c r="E22" s="51"/>
      <c r="F22" s="101" t="n">
        <v>113.5</v>
      </c>
      <c r="G22" s="118"/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58184741</v>
      </c>
      <c r="E23" s="32"/>
      <c r="F23" s="34" t="n">
        <v>108.7</v>
      </c>
      <c r="G23" s="118"/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564</v>
      </c>
      <c r="E24" s="51" t="n">
        <v>78104</v>
      </c>
      <c r="F24" s="52" t="n">
        <v>96.3</v>
      </c>
      <c r="G24" s="50" t="s">
        <v>116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843502</v>
      </c>
      <c r="E25" s="51" t="n">
        <v>10945330</v>
      </c>
      <c r="F25" s="52" t="n">
        <v>104.1</v>
      </c>
      <c r="G25" s="50" t="s">
        <v>117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877375</v>
      </c>
      <c r="E26" s="51" t="n">
        <v>2492991</v>
      </c>
      <c r="F26" s="52" t="n">
        <v>94.9</v>
      </c>
      <c r="G26" s="50" t="s">
        <v>125</v>
      </c>
    </row>
    <row r="27" customFormat="false" ht="15.6" hidden="false" customHeight="false" outlineLevel="0" collapsed="false">
      <c r="A27" s="102" t="n">
        <v>13</v>
      </c>
      <c r="B27" s="103" t="s">
        <v>40</v>
      </c>
      <c r="C27" s="50" t="s">
        <v>10</v>
      </c>
      <c r="D27" s="122"/>
      <c r="E27" s="105" t="n">
        <v>1480196</v>
      </c>
      <c r="F27" s="101" t="n">
        <v>118.1</v>
      </c>
      <c r="G27" s="131" t="s">
        <v>128</v>
      </c>
    </row>
    <row r="28" customFormat="false" ht="15.6" hidden="false" customHeight="false" outlineLevel="0" collapsed="false">
      <c r="A28" s="102" t="n">
        <v>14</v>
      </c>
      <c r="B28" s="61" t="s">
        <v>43</v>
      </c>
      <c r="C28" s="50" t="s">
        <v>100</v>
      </c>
      <c r="D28" s="106" t="n">
        <v>778.7</v>
      </c>
      <c r="E28" s="106" t="n">
        <v>1900.4</v>
      </c>
      <c r="F28" s="107"/>
      <c r="G28" s="124"/>
    </row>
    <row r="29" customFormat="false" ht="15.6" hidden="false" customHeight="false" outlineLevel="0" collapsed="false">
      <c r="A29" s="102"/>
      <c r="B29" s="61" t="s">
        <v>13</v>
      </c>
      <c r="C29" s="50"/>
      <c r="D29" s="108"/>
      <c r="E29" s="108"/>
      <c r="F29" s="107"/>
      <c r="G29" s="124"/>
    </row>
    <row r="30" customFormat="false" ht="15.6" hidden="false" customHeight="false" outlineLevel="0" collapsed="false">
      <c r="A30" s="102"/>
      <c r="B30" s="61" t="s">
        <v>101</v>
      </c>
      <c r="C30" s="50"/>
      <c r="D30" s="106" t="n">
        <v>414.8</v>
      </c>
      <c r="E30" s="106" t="n">
        <v>920.8</v>
      </c>
      <c r="F30" s="107"/>
      <c r="G30" s="124"/>
    </row>
    <row r="31" customFormat="false" ht="15.6" hidden="false" customHeight="false" outlineLevel="0" collapsed="false">
      <c r="A31" s="102"/>
      <c r="B31" s="61" t="s">
        <v>102</v>
      </c>
      <c r="C31" s="50"/>
      <c r="D31" s="106" t="n">
        <v>363.9</v>
      </c>
      <c r="E31" s="106" t="n">
        <v>979.6</v>
      </c>
      <c r="F31" s="107"/>
      <c r="G31" s="124"/>
    </row>
    <row r="32" customFormat="false" ht="15.6" hidden="false" customHeight="false" outlineLevel="0" collapsed="false">
      <c r="A32" s="102" t="n">
        <v>15</v>
      </c>
      <c r="B32" s="61" t="s">
        <v>47</v>
      </c>
      <c r="C32" s="50" t="s">
        <v>48</v>
      </c>
      <c r="D32" s="51" t="n">
        <v>13845</v>
      </c>
      <c r="E32" s="109"/>
      <c r="F32" s="52" t="n">
        <v>101.8</v>
      </c>
      <c r="G32" s="124"/>
    </row>
    <row r="33" customFormat="false" ht="15.6" hidden="false" customHeight="false" outlineLevel="0" collapsed="false">
      <c r="A33" s="102" t="n">
        <v>16</v>
      </c>
      <c r="B33" s="61" t="s">
        <v>49</v>
      </c>
      <c r="C33" s="50" t="s">
        <v>36</v>
      </c>
      <c r="D33" s="109"/>
      <c r="E33" s="109" t="n">
        <v>88975</v>
      </c>
      <c r="F33" s="52" t="n">
        <v>101.7</v>
      </c>
      <c r="G33" s="124"/>
    </row>
    <row r="34" customFormat="false" ht="46.8" hidden="false" customHeight="false" outlineLevel="0" collapsed="false">
      <c r="A34" s="110" t="n">
        <v>17</v>
      </c>
      <c r="B34" s="111" t="s">
        <v>118</v>
      </c>
      <c r="C34" s="112" t="s">
        <v>48</v>
      </c>
      <c r="D34" s="113"/>
      <c r="E34" s="113" t="n">
        <v>10460</v>
      </c>
      <c r="F34" s="100" t="n">
        <v>114.3</v>
      </c>
      <c r="G34" s="125"/>
    </row>
    <row r="35" customFormat="false" ht="15.6" hidden="false" customHeight="false" outlineLevel="0" collapsed="false">
      <c r="A35" s="102"/>
      <c r="B35" s="61" t="s">
        <v>13</v>
      </c>
      <c r="C35" s="50"/>
      <c r="D35" s="51"/>
      <c r="E35" s="51"/>
      <c r="F35" s="52"/>
      <c r="G35" s="124"/>
    </row>
    <row r="36" customFormat="false" ht="15.6" hidden="false" customHeight="false" outlineLevel="0" collapsed="false">
      <c r="A36" s="102"/>
      <c r="B36" s="61" t="s">
        <v>54</v>
      </c>
      <c r="C36" s="50" t="s">
        <v>48</v>
      </c>
      <c r="D36" s="51"/>
      <c r="E36" s="51" t="n">
        <v>11598</v>
      </c>
      <c r="F36" s="52" t="n">
        <v>114.1</v>
      </c>
      <c r="G36" s="124"/>
    </row>
    <row r="37" customFormat="false" ht="15.6" hidden="false" customHeight="false" outlineLevel="0" collapsed="false">
      <c r="A37" s="102"/>
      <c r="B37" s="61" t="s">
        <v>55</v>
      </c>
      <c r="C37" s="50" t="s">
        <v>48</v>
      </c>
      <c r="D37" s="51"/>
      <c r="E37" s="51" t="n">
        <v>7867</v>
      </c>
      <c r="F37" s="52" t="n">
        <v>114.1</v>
      </c>
      <c r="G37" s="124"/>
    </row>
    <row r="38" customFormat="false" ht="15.6" hidden="false" customHeight="false" outlineLevel="0" collapsed="false">
      <c r="A38" s="102"/>
      <c r="B38" s="61" t="s">
        <v>56</v>
      </c>
      <c r="C38" s="50" t="s">
        <v>48</v>
      </c>
      <c r="D38" s="51"/>
      <c r="E38" s="51" t="n">
        <v>10117</v>
      </c>
      <c r="F38" s="52" t="n">
        <v>115.7</v>
      </c>
      <c r="G38" s="124"/>
    </row>
    <row r="39" customFormat="false" ht="31.2" hidden="false" customHeight="false" outlineLevel="0" collapsed="false">
      <c r="A39" s="102" t="n">
        <v>18</v>
      </c>
      <c r="B39" s="61" t="s">
        <v>57</v>
      </c>
      <c r="C39" s="50" t="s">
        <v>36</v>
      </c>
      <c r="D39" s="51"/>
      <c r="E39" s="51" t="n">
        <v>1684</v>
      </c>
      <c r="F39" s="52" t="n">
        <v>142.2</v>
      </c>
      <c r="G39" s="124"/>
    </row>
    <row r="40" customFormat="false" ht="15.6" hidden="false" customHeight="false" outlineLevel="0" collapsed="false">
      <c r="A40" s="102" t="n">
        <v>19</v>
      </c>
      <c r="B40" s="61" t="s">
        <v>58</v>
      </c>
      <c r="C40" s="50" t="s">
        <v>59</v>
      </c>
      <c r="D40" s="114" t="n">
        <v>1.01</v>
      </c>
      <c r="E40" s="114"/>
      <c r="F40" s="52" t="n">
        <v>142.3</v>
      </c>
      <c r="G40" s="124"/>
    </row>
    <row r="41" customFormat="false" ht="15.6" hidden="false" customHeight="false" outlineLevel="0" collapsed="false">
      <c r="A41" s="102" t="n">
        <v>20</v>
      </c>
      <c r="B41" s="61" t="s">
        <v>60</v>
      </c>
      <c r="C41" s="50" t="s">
        <v>36</v>
      </c>
      <c r="D41" s="105" t="n">
        <v>47</v>
      </c>
      <c r="E41" s="105" t="n">
        <v>479</v>
      </c>
      <c r="F41" s="101" t="s">
        <v>129</v>
      </c>
      <c r="G41" s="124"/>
    </row>
    <row r="42" customFormat="false" ht="31.2" hidden="false" customHeight="false" outlineLevel="0" collapsed="false">
      <c r="A42" s="102" t="n">
        <v>21</v>
      </c>
      <c r="B42" s="42" t="s">
        <v>61</v>
      </c>
      <c r="C42" s="50" t="s">
        <v>48</v>
      </c>
      <c r="D42" s="51" t="n">
        <v>47782</v>
      </c>
      <c r="E42" s="51" t="n">
        <v>45613</v>
      </c>
      <c r="F42" s="52" t="n">
        <v>103.4</v>
      </c>
      <c r="G42" s="87" t="s">
        <v>119</v>
      </c>
    </row>
    <row r="43" customFormat="false" ht="15.6" hidden="false" customHeight="false" outlineLevel="0" collapsed="false">
      <c r="A43" s="115"/>
      <c r="B43" s="61" t="s">
        <v>13</v>
      </c>
      <c r="C43" s="50"/>
      <c r="D43" s="51"/>
      <c r="E43" s="51"/>
      <c r="F43" s="52"/>
      <c r="G43" s="124"/>
    </row>
    <row r="44" customFormat="false" ht="15.6" hidden="false" customHeight="false" outlineLevel="0" collapsed="false">
      <c r="A44" s="115"/>
      <c r="B44" s="61" t="s">
        <v>63</v>
      </c>
      <c r="C44" s="50" t="s">
        <v>48</v>
      </c>
      <c r="D44" s="51" t="n">
        <v>49142</v>
      </c>
      <c r="E44" s="51" t="n">
        <v>48685</v>
      </c>
      <c r="F44" s="52" t="n">
        <v>106.7</v>
      </c>
      <c r="G44" s="124"/>
    </row>
    <row r="45" customFormat="false" ht="15.6" hidden="false" customHeight="false" outlineLevel="0" collapsed="false">
      <c r="A45" s="115"/>
      <c r="B45" s="61" t="s">
        <v>19</v>
      </c>
      <c r="C45" s="50" t="s">
        <v>48</v>
      </c>
      <c r="D45" s="51" t="n">
        <v>76177</v>
      </c>
      <c r="E45" s="51" t="n">
        <v>73733</v>
      </c>
      <c r="F45" s="52" t="n">
        <v>111.5</v>
      </c>
      <c r="G45" s="124"/>
    </row>
    <row r="46" customFormat="false" ht="15.6" hidden="false" customHeight="false" outlineLevel="0" collapsed="false">
      <c r="A46" s="115"/>
      <c r="B46" s="61" t="s">
        <v>64</v>
      </c>
      <c r="C46" s="50" t="s">
        <v>48</v>
      </c>
      <c r="D46" s="51" t="n">
        <v>27195</v>
      </c>
      <c r="E46" s="51" t="n">
        <v>23423</v>
      </c>
      <c r="F46" s="52" t="n">
        <v>85.1</v>
      </c>
      <c r="G46" s="124"/>
    </row>
    <row r="47" customFormat="false" ht="15.6" hidden="false" customHeight="false" outlineLevel="0" collapsed="false">
      <c r="A47" s="115"/>
      <c r="B47" s="61" t="s">
        <v>20</v>
      </c>
      <c r="C47" s="50" t="s">
        <v>48</v>
      </c>
      <c r="D47" s="51" t="n">
        <v>40422</v>
      </c>
      <c r="E47" s="51" t="n">
        <v>39262</v>
      </c>
      <c r="F47" s="52" t="n">
        <v>100.7</v>
      </c>
      <c r="G47" s="124"/>
    </row>
    <row r="48" customFormat="false" ht="15.6" hidden="false" customHeight="false" outlineLevel="0" collapsed="false">
      <c r="A48" s="115"/>
      <c r="B48" s="61" t="s">
        <v>21</v>
      </c>
      <c r="C48" s="50" t="s">
        <v>48</v>
      </c>
      <c r="D48" s="51" t="n">
        <v>31202</v>
      </c>
      <c r="E48" s="51" t="n">
        <v>30666</v>
      </c>
      <c r="F48" s="52" t="n">
        <v>91.9</v>
      </c>
      <c r="G48" s="124"/>
    </row>
    <row r="49" customFormat="false" ht="31.2" hidden="false" customHeight="false" outlineLevel="0" collapsed="false">
      <c r="A49" s="115"/>
      <c r="B49" s="61" t="s">
        <v>65</v>
      </c>
      <c r="C49" s="50" t="s">
        <v>48</v>
      </c>
      <c r="D49" s="51" t="n">
        <v>28689</v>
      </c>
      <c r="E49" s="51" t="n">
        <v>28218</v>
      </c>
      <c r="F49" s="52" t="n">
        <v>117.7</v>
      </c>
      <c r="G49" s="124"/>
    </row>
    <row r="50" customFormat="false" ht="31.2" hidden="false" customHeight="false" outlineLevel="0" collapsed="false">
      <c r="A50" s="115"/>
      <c r="B50" s="61" t="s">
        <v>66</v>
      </c>
      <c r="C50" s="50" t="s">
        <v>48</v>
      </c>
      <c r="D50" s="51" t="n">
        <v>60623</v>
      </c>
      <c r="E50" s="51" t="n">
        <v>53713</v>
      </c>
      <c r="F50" s="52" t="n">
        <v>103</v>
      </c>
      <c r="G50" s="124"/>
    </row>
    <row r="51" customFormat="false" ht="15.6" hidden="false" customHeight="false" outlineLevel="0" collapsed="false">
      <c r="A51" s="115"/>
      <c r="B51" s="61" t="s">
        <v>67</v>
      </c>
      <c r="C51" s="50" t="s">
        <v>48</v>
      </c>
      <c r="D51" s="51" t="n">
        <v>44214</v>
      </c>
      <c r="E51" s="51" t="n">
        <v>45763</v>
      </c>
      <c r="F51" s="52" t="n">
        <v>86.9</v>
      </c>
      <c r="G51" s="124"/>
    </row>
    <row r="52" customFormat="false" ht="15.6" hidden="false" customHeight="false" outlineLevel="0" collapsed="false">
      <c r="A52" s="115"/>
      <c r="B52" s="61" t="s">
        <v>68</v>
      </c>
      <c r="C52" s="50" t="s">
        <v>48</v>
      </c>
      <c r="D52" s="51" t="n">
        <v>47154</v>
      </c>
      <c r="E52" s="51" t="n">
        <v>41452</v>
      </c>
      <c r="F52" s="52" t="n">
        <v>92.6</v>
      </c>
      <c r="G52" s="124"/>
    </row>
    <row r="53" customFormat="false" ht="15.6" hidden="false" customHeight="false" outlineLevel="0" collapsed="false">
      <c r="A53" s="115"/>
      <c r="B53" s="61" t="s">
        <v>69</v>
      </c>
      <c r="C53" s="50" t="s">
        <v>48</v>
      </c>
      <c r="D53" s="51" t="n">
        <v>42343</v>
      </c>
      <c r="E53" s="51" t="n">
        <v>39001</v>
      </c>
      <c r="F53" s="52" t="n">
        <v>100.8</v>
      </c>
      <c r="G53" s="124"/>
    </row>
    <row r="54" customFormat="false" ht="15.6" hidden="false" customHeight="false" outlineLevel="0" collapsed="false">
      <c r="A54" s="115"/>
      <c r="B54" s="61" t="s">
        <v>70</v>
      </c>
      <c r="C54" s="50" t="s">
        <v>48</v>
      </c>
      <c r="D54" s="51" t="n">
        <v>38937</v>
      </c>
      <c r="E54" s="51" t="n">
        <v>38929</v>
      </c>
      <c r="F54" s="52" t="n">
        <v>99.6</v>
      </c>
      <c r="G54" s="124"/>
    </row>
    <row r="55" customFormat="false" ht="15.6" hidden="false" customHeight="false" outlineLevel="0" collapsed="false">
      <c r="A55" s="115"/>
      <c r="B55" s="61" t="s">
        <v>71</v>
      </c>
      <c r="C55" s="50" t="s">
        <v>48</v>
      </c>
      <c r="D55" s="51" t="n">
        <v>40024</v>
      </c>
      <c r="E55" s="51" t="n">
        <v>38864</v>
      </c>
      <c r="F55" s="52" t="n">
        <v>106.3</v>
      </c>
      <c r="G55" s="124"/>
    </row>
    <row r="56" customFormat="false" ht="15.6" hidden="false" customHeight="false" outlineLevel="0" collapsed="false">
      <c r="A56" s="115"/>
      <c r="B56" s="61" t="s">
        <v>72</v>
      </c>
      <c r="C56" s="50" t="s">
        <v>48</v>
      </c>
      <c r="D56" s="51" t="n">
        <v>29766</v>
      </c>
      <c r="E56" s="51" t="n">
        <v>29069</v>
      </c>
      <c r="F56" s="52" t="n">
        <v>91.1</v>
      </c>
      <c r="G56" s="124"/>
    </row>
    <row r="57" customFormat="false" ht="15.6" hidden="false" customHeight="false" outlineLevel="0" collapsed="false">
      <c r="A57" s="102" t="n">
        <v>22</v>
      </c>
      <c r="B57" s="61" t="s">
        <v>77</v>
      </c>
      <c r="C57" s="50" t="s">
        <v>78</v>
      </c>
      <c r="D57" s="51" t="n">
        <v>2670</v>
      </c>
      <c r="E57" s="51" t="n">
        <v>6722</v>
      </c>
      <c r="F57" s="52" t="n">
        <v>93.5</v>
      </c>
      <c r="G57" s="124"/>
    </row>
    <row r="58" customFormat="false" ht="31.2" hidden="false" customHeight="false" outlineLevel="0" collapsed="false">
      <c r="A58" s="102" t="n">
        <v>23</v>
      </c>
      <c r="B58" s="61" t="s">
        <v>104</v>
      </c>
      <c r="C58" s="50" t="s">
        <v>36</v>
      </c>
      <c r="D58" s="51" t="n">
        <v>320523</v>
      </c>
      <c r="E58" s="51"/>
      <c r="F58" s="52" t="n">
        <v>100.9</v>
      </c>
      <c r="G58" s="124"/>
    </row>
    <row r="59" customFormat="false" ht="15.6" hidden="false" customHeight="false" outlineLevel="0" collapsed="false">
      <c r="A59" s="102" t="n">
        <v>24</v>
      </c>
      <c r="B59" s="61" t="s">
        <v>80</v>
      </c>
      <c r="C59" s="50" t="s">
        <v>36</v>
      </c>
      <c r="D59" s="51" t="n">
        <v>398</v>
      </c>
      <c r="E59" s="51" t="n">
        <v>1114</v>
      </c>
      <c r="F59" s="52" t="n">
        <v>103.3</v>
      </c>
      <c r="G59" s="124"/>
    </row>
    <row r="60" customFormat="false" ht="15.6" hidden="false" customHeight="false" outlineLevel="0" collapsed="false">
      <c r="A60" s="102" t="n">
        <v>25</v>
      </c>
      <c r="B60" s="61" t="s">
        <v>81</v>
      </c>
      <c r="C60" s="50" t="s">
        <v>36</v>
      </c>
      <c r="D60" s="51" t="n">
        <v>360</v>
      </c>
      <c r="E60" s="51" t="n">
        <v>1139</v>
      </c>
      <c r="F60" s="101" t="n">
        <v>101</v>
      </c>
      <c r="G60" s="124"/>
    </row>
    <row r="61" customFormat="false" ht="15.6" hidden="false" customHeight="false" outlineLevel="0" collapsed="false">
      <c r="A61" s="102" t="n">
        <v>26</v>
      </c>
      <c r="B61" s="61" t="s">
        <v>82</v>
      </c>
      <c r="C61" s="50" t="s">
        <v>83</v>
      </c>
      <c r="D61" s="51" t="n">
        <v>176</v>
      </c>
      <c r="E61" s="51" t="n">
        <v>507</v>
      </c>
      <c r="F61" s="52" t="n">
        <v>90.4</v>
      </c>
      <c r="G61" s="124"/>
    </row>
    <row r="62" customFormat="false" ht="15.6" hidden="false" customHeight="false" outlineLevel="0" collapsed="false">
      <c r="A62" s="102" t="n">
        <v>27</v>
      </c>
      <c r="B62" s="61" t="s">
        <v>84</v>
      </c>
      <c r="C62" s="50" t="s">
        <v>83</v>
      </c>
      <c r="D62" s="51" t="n">
        <v>155</v>
      </c>
      <c r="E62" s="51" t="n">
        <v>389</v>
      </c>
      <c r="F62" s="52" t="n">
        <v>97.3</v>
      </c>
      <c r="G62" s="124"/>
    </row>
    <row r="63" customFormat="false" ht="15.6" hidden="false" customHeight="false" outlineLevel="0" collapsed="false">
      <c r="A63" s="77" t="n">
        <v>28</v>
      </c>
      <c r="B63" s="127" t="s">
        <v>85</v>
      </c>
      <c r="C63" s="50" t="s">
        <v>86</v>
      </c>
      <c r="D63" s="51" t="n">
        <v>271</v>
      </c>
      <c r="E63" s="51" t="n">
        <v>837</v>
      </c>
      <c r="F63" s="52" t="n">
        <v>103.2</v>
      </c>
      <c r="G63" s="128" t="s">
        <v>18</v>
      </c>
    </row>
    <row r="64" customFormat="false" ht="15.6" hidden="false" customHeight="false" outlineLevel="0" collapsed="false">
      <c r="A64" s="77"/>
      <c r="B64" s="129" t="s">
        <v>87</v>
      </c>
      <c r="C64" s="130" t="s">
        <v>36</v>
      </c>
      <c r="D64" s="51"/>
      <c r="E64" s="51" t="n">
        <v>1</v>
      </c>
      <c r="F64" s="109" t="n">
        <v>25</v>
      </c>
      <c r="G64" s="61"/>
    </row>
    <row r="65" customFormat="false" ht="15.6" hidden="false" customHeight="true" outlineLevel="0" collapsed="false">
      <c r="A65" s="84"/>
      <c r="B65" s="85" t="s">
        <v>105</v>
      </c>
      <c r="C65" s="85"/>
      <c r="D65" s="85"/>
      <c r="E65" s="116"/>
      <c r="F65" s="83"/>
      <c r="G65" s="83"/>
    </row>
  </sheetData>
  <mergeCells count="4">
    <mergeCell ref="A1:G1"/>
    <mergeCell ref="A2:G2"/>
    <mergeCell ref="A3:G3"/>
    <mergeCell ref="B65:D65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131</v>
      </c>
      <c r="E4" s="86" t="s">
        <v>132</v>
      </c>
      <c r="F4" s="86" t="s">
        <v>133</v>
      </c>
      <c r="G4" s="117" t="s">
        <v>8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5588062</v>
      </c>
      <c r="E5" s="90" t="n">
        <v>29632423</v>
      </c>
      <c r="F5" s="91" t="n">
        <v>108.4</v>
      </c>
      <c r="G5" s="117"/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8082047</v>
      </c>
      <c r="E6" s="90" t="n">
        <v>14936550</v>
      </c>
      <c r="F6" s="93" t="n">
        <v>108.7</v>
      </c>
      <c r="G6" s="50" t="s">
        <v>18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0"/>
      <c r="F7" s="95"/>
      <c r="G7" s="50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7587</v>
      </c>
      <c r="E8" s="90" t="n">
        <v>33466</v>
      </c>
      <c r="F8" s="93" t="n">
        <v>158.5</v>
      </c>
      <c r="G8" s="50"/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5561289</v>
      </c>
      <c r="E9" s="90" t="n">
        <f aca="false">SUM(E10:E11)</f>
        <v>10004620</v>
      </c>
      <c r="F9" s="93" t="n">
        <v>112.6</v>
      </c>
      <c r="G9" s="50" t="s">
        <v>15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4428811</v>
      </c>
      <c r="E10" s="90" t="n">
        <v>7914957</v>
      </c>
      <c r="F10" s="91" t="n">
        <v>110.8</v>
      </c>
      <c r="G10" s="50" t="s">
        <v>128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1132478</v>
      </c>
      <c r="E11" s="90" t="n">
        <v>2089663</v>
      </c>
      <c r="F11" s="91" t="n">
        <v>120.3</v>
      </c>
      <c r="G11" s="50" t="s">
        <v>111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132894</v>
      </c>
      <c r="E12" s="90" t="n">
        <v>189998</v>
      </c>
      <c r="F12" s="91" t="s">
        <v>134</v>
      </c>
      <c r="G12" s="118"/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12625</v>
      </c>
      <c r="E13" s="90" t="n">
        <v>429496</v>
      </c>
      <c r="F13" s="91" t="n">
        <v>108.8</v>
      </c>
      <c r="G13" s="118"/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46209</v>
      </c>
      <c r="E14" s="90" t="n">
        <v>83684</v>
      </c>
      <c r="F14" s="99" t="n">
        <v>87.7</v>
      </c>
      <c r="G14" s="118"/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220620</v>
      </c>
      <c r="E15" s="90" t="n">
        <v>748378</v>
      </c>
      <c r="F15" s="91" t="n">
        <v>68.2</v>
      </c>
      <c r="G15" s="118"/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1890823</v>
      </c>
      <c r="E16" s="90" t="n">
        <f aca="false">E6-E9-E12-E13-E14-E15-E8</f>
        <v>3446908</v>
      </c>
      <c r="F16" s="91" t="n">
        <v>108.9</v>
      </c>
      <c r="G16" s="118"/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2762665</v>
      </c>
      <c r="E17" s="90" t="n">
        <v>4584633</v>
      </c>
      <c r="F17" s="91" t="n">
        <v>114.6</v>
      </c>
      <c r="G17" s="118"/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11784</v>
      </c>
      <c r="E18" s="90" t="n">
        <v>19088</v>
      </c>
      <c r="F18" s="91" t="n">
        <v>8.8</v>
      </c>
      <c r="G18" s="118"/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240802</v>
      </c>
      <c r="E19" s="51" t="n">
        <v>2173697</v>
      </c>
      <c r="F19" s="100" t="n">
        <v>105</v>
      </c>
      <c r="G19" s="50" t="s">
        <v>135</v>
      </c>
      <c r="H19" s="0" t="s">
        <v>136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113569</v>
      </c>
      <c r="E20" s="51" t="n">
        <v>1571457</v>
      </c>
      <c r="F20" s="52" t="n">
        <v>161.7</v>
      </c>
      <c r="G20" s="50" t="s">
        <v>117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48</v>
      </c>
      <c r="E21" s="51"/>
      <c r="F21" s="52" t="n">
        <v>177.8</v>
      </c>
      <c r="G21" s="50"/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77179262</v>
      </c>
      <c r="E22" s="51"/>
      <c r="F22" s="101" t="n">
        <v>94.4</v>
      </c>
      <c r="G22" s="118"/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45474999</v>
      </c>
      <c r="E23" s="32"/>
      <c r="F23" s="34" t="n">
        <v>99.4</v>
      </c>
      <c r="G23" s="118"/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445</v>
      </c>
      <c r="E24" s="51" t="n">
        <v>77891</v>
      </c>
      <c r="F24" s="52" t="n">
        <v>96</v>
      </c>
      <c r="G24" s="50" t="s">
        <v>116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414322</v>
      </c>
      <c r="E25" s="51" t="n">
        <v>6961942</v>
      </c>
      <c r="F25" s="52" t="n">
        <v>102.4</v>
      </c>
      <c r="G25" s="50" t="s">
        <v>110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925102</v>
      </c>
      <c r="E26" s="51" t="n">
        <v>1595844</v>
      </c>
      <c r="F26" s="52" t="n">
        <v>93.4</v>
      </c>
      <c r="G26" s="118"/>
    </row>
    <row r="27" customFormat="false" ht="15.6" hidden="false" customHeight="false" outlineLevel="0" collapsed="false">
      <c r="A27" s="102" t="n">
        <v>13</v>
      </c>
      <c r="B27" s="103" t="s">
        <v>40</v>
      </c>
      <c r="C27" s="50" t="s">
        <v>10</v>
      </c>
      <c r="D27" s="104"/>
      <c r="E27" s="104"/>
      <c r="F27" s="132"/>
      <c r="G27" s="123"/>
    </row>
    <row r="28" customFormat="false" ht="15.6" hidden="false" customHeight="false" outlineLevel="0" collapsed="false">
      <c r="A28" s="102" t="n">
        <v>14</v>
      </c>
      <c r="B28" s="61" t="s">
        <v>43</v>
      </c>
      <c r="C28" s="50" t="s">
        <v>100</v>
      </c>
      <c r="D28" s="106" t="n">
        <v>694.5</v>
      </c>
      <c r="E28" s="106" t="n">
        <v>1121.7</v>
      </c>
      <c r="F28" s="133"/>
      <c r="G28" s="124"/>
    </row>
    <row r="29" customFormat="false" ht="15.6" hidden="false" customHeight="false" outlineLevel="0" collapsed="false">
      <c r="A29" s="102"/>
      <c r="B29" s="61" t="s">
        <v>13</v>
      </c>
      <c r="C29" s="50"/>
      <c r="D29" s="106"/>
      <c r="E29" s="106"/>
      <c r="F29" s="133"/>
      <c r="G29" s="124"/>
    </row>
    <row r="30" customFormat="false" ht="15.6" hidden="false" customHeight="false" outlineLevel="0" collapsed="false">
      <c r="A30" s="102"/>
      <c r="B30" s="61" t="s">
        <v>101</v>
      </c>
      <c r="C30" s="50"/>
      <c r="D30" s="106" t="n">
        <v>327.4</v>
      </c>
      <c r="E30" s="106" t="n">
        <v>506</v>
      </c>
      <c r="F30" s="133"/>
      <c r="G30" s="124"/>
    </row>
    <row r="31" customFormat="false" ht="15.6" hidden="false" customHeight="false" outlineLevel="0" collapsed="false">
      <c r="A31" s="102"/>
      <c r="B31" s="61" t="s">
        <v>102</v>
      </c>
      <c r="C31" s="50"/>
      <c r="D31" s="106" t="n">
        <v>367.1</v>
      </c>
      <c r="E31" s="106" t="n">
        <v>615.7</v>
      </c>
      <c r="F31" s="133"/>
      <c r="G31" s="124"/>
    </row>
    <row r="32" customFormat="false" ht="15.6" hidden="false" customHeight="false" outlineLevel="0" collapsed="false">
      <c r="A32" s="102" t="n">
        <v>15</v>
      </c>
      <c r="B32" s="61" t="s">
        <v>47</v>
      </c>
      <c r="C32" s="50" t="s">
        <v>48</v>
      </c>
      <c r="D32" s="51" t="n">
        <v>13850</v>
      </c>
      <c r="E32" s="109"/>
      <c r="F32" s="133"/>
      <c r="G32" s="124"/>
    </row>
    <row r="33" customFormat="false" ht="15.6" hidden="false" customHeight="false" outlineLevel="0" collapsed="false">
      <c r="A33" s="102" t="n">
        <v>16</v>
      </c>
      <c r="B33" s="61" t="s">
        <v>49</v>
      </c>
      <c r="C33" s="50" t="s">
        <v>36</v>
      </c>
      <c r="D33" s="109"/>
      <c r="E33" s="109"/>
      <c r="F33" s="133"/>
      <c r="G33" s="124"/>
    </row>
    <row r="34" customFormat="false" ht="31.2" hidden="false" customHeight="false" outlineLevel="0" collapsed="false">
      <c r="A34" s="110" t="n">
        <v>17</v>
      </c>
      <c r="B34" s="111" t="s">
        <v>118</v>
      </c>
      <c r="C34" s="112" t="s">
        <v>48</v>
      </c>
      <c r="D34" s="113"/>
      <c r="E34" s="113" t="n">
        <v>10460</v>
      </c>
      <c r="F34" s="100" t="n">
        <v>114.3</v>
      </c>
      <c r="G34" s="125"/>
    </row>
    <row r="35" customFormat="false" ht="15.6" hidden="false" customHeight="false" outlineLevel="0" collapsed="false">
      <c r="A35" s="102"/>
      <c r="B35" s="61" t="s">
        <v>13</v>
      </c>
      <c r="C35" s="50"/>
      <c r="D35" s="51"/>
      <c r="E35" s="51"/>
      <c r="F35" s="52"/>
      <c r="G35" s="124"/>
    </row>
    <row r="36" customFormat="false" ht="15.6" hidden="false" customHeight="false" outlineLevel="0" collapsed="false">
      <c r="A36" s="102"/>
      <c r="B36" s="61" t="s">
        <v>54</v>
      </c>
      <c r="C36" s="50" t="s">
        <v>48</v>
      </c>
      <c r="D36" s="51"/>
      <c r="E36" s="51" t="n">
        <v>11598</v>
      </c>
      <c r="F36" s="52" t="n">
        <v>114.1</v>
      </c>
      <c r="G36" s="124"/>
    </row>
    <row r="37" customFormat="false" ht="15.6" hidden="false" customHeight="false" outlineLevel="0" collapsed="false">
      <c r="A37" s="102"/>
      <c r="B37" s="61" t="s">
        <v>55</v>
      </c>
      <c r="C37" s="50" t="s">
        <v>48</v>
      </c>
      <c r="D37" s="51"/>
      <c r="E37" s="51" t="n">
        <v>7867</v>
      </c>
      <c r="F37" s="52" t="n">
        <v>114.1</v>
      </c>
      <c r="G37" s="124"/>
    </row>
    <row r="38" customFormat="false" ht="15.6" hidden="false" customHeight="false" outlineLevel="0" collapsed="false">
      <c r="A38" s="102"/>
      <c r="B38" s="61" t="s">
        <v>56</v>
      </c>
      <c r="C38" s="50" t="s">
        <v>48</v>
      </c>
      <c r="D38" s="51"/>
      <c r="E38" s="51" t="n">
        <v>10117</v>
      </c>
      <c r="F38" s="52" t="n">
        <v>115.7</v>
      </c>
      <c r="G38" s="124"/>
    </row>
    <row r="39" customFormat="false" ht="15.6" hidden="false" customHeight="false" outlineLevel="0" collapsed="false">
      <c r="A39" s="102" t="n">
        <v>18</v>
      </c>
      <c r="B39" s="61" t="s">
        <v>57</v>
      </c>
      <c r="C39" s="50" t="s">
        <v>36</v>
      </c>
      <c r="D39" s="51" t="n">
        <v>270</v>
      </c>
      <c r="E39" s="51" t="n">
        <v>1691</v>
      </c>
      <c r="F39" s="52" t="n">
        <v>150.9</v>
      </c>
      <c r="G39" s="124"/>
    </row>
    <row r="40" customFormat="false" ht="15.6" hidden="false" customHeight="false" outlineLevel="0" collapsed="false">
      <c r="A40" s="102" t="n">
        <v>19</v>
      </c>
      <c r="B40" s="61" t="s">
        <v>58</v>
      </c>
      <c r="C40" s="50" t="s">
        <v>59</v>
      </c>
      <c r="D40" s="114" t="n">
        <v>1.02</v>
      </c>
      <c r="E40" s="114"/>
      <c r="F40" s="52" t="n">
        <v>152.2</v>
      </c>
      <c r="G40" s="124"/>
    </row>
    <row r="41" customFormat="false" ht="15.6" hidden="false" customHeight="false" outlineLevel="0" collapsed="false">
      <c r="A41" s="102" t="n">
        <v>20</v>
      </c>
      <c r="B41" s="61" t="s">
        <v>60</v>
      </c>
      <c r="C41" s="50" t="s">
        <v>36</v>
      </c>
      <c r="D41" s="105" t="n">
        <v>163</v>
      </c>
      <c r="E41" s="105" t="n">
        <v>432</v>
      </c>
      <c r="F41" s="101" t="s">
        <v>129</v>
      </c>
      <c r="G41" s="124"/>
    </row>
    <row r="42" customFormat="false" ht="31.2" hidden="false" customHeight="false" outlineLevel="0" collapsed="false">
      <c r="A42" s="102" t="n">
        <v>21</v>
      </c>
      <c r="B42" s="42" t="s">
        <v>61</v>
      </c>
      <c r="C42" s="50" t="s">
        <v>48</v>
      </c>
      <c r="D42" s="51" t="n">
        <v>47017</v>
      </c>
      <c r="E42" s="51" t="n">
        <v>44513</v>
      </c>
      <c r="F42" s="52" t="n">
        <v>100.9</v>
      </c>
      <c r="G42" s="87" t="s">
        <v>137</v>
      </c>
      <c r="H42" s="0" t="s">
        <v>138</v>
      </c>
    </row>
    <row r="43" customFormat="false" ht="15.6" hidden="false" customHeight="false" outlineLevel="0" collapsed="false">
      <c r="A43" s="115"/>
      <c r="B43" s="61" t="s">
        <v>13</v>
      </c>
      <c r="C43" s="50"/>
      <c r="D43" s="51"/>
      <c r="E43" s="51"/>
      <c r="F43" s="52"/>
      <c r="G43" s="124"/>
    </row>
    <row r="44" customFormat="false" ht="15.6" hidden="false" customHeight="false" outlineLevel="0" collapsed="false">
      <c r="A44" s="115"/>
      <c r="B44" s="61" t="s">
        <v>63</v>
      </c>
      <c r="C44" s="50" t="s">
        <v>48</v>
      </c>
      <c r="D44" s="51" t="n">
        <v>53012</v>
      </c>
      <c r="E44" s="51" t="n">
        <v>48455</v>
      </c>
      <c r="F44" s="52" t="n">
        <v>102.4</v>
      </c>
      <c r="G44" s="124"/>
    </row>
    <row r="45" customFormat="false" ht="15.6" hidden="false" customHeight="false" outlineLevel="0" collapsed="false">
      <c r="A45" s="115"/>
      <c r="B45" s="61" t="s">
        <v>19</v>
      </c>
      <c r="C45" s="50" t="s">
        <v>48</v>
      </c>
      <c r="D45" s="51" t="n">
        <v>86237</v>
      </c>
      <c r="E45" s="51" t="n">
        <v>72510</v>
      </c>
      <c r="F45" s="52" t="n">
        <v>103.6</v>
      </c>
      <c r="G45" s="124"/>
    </row>
    <row r="46" customFormat="false" ht="15.6" hidden="false" customHeight="false" outlineLevel="0" collapsed="false">
      <c r="A46" s="115"/>
      <c r="B46" s="61" t="s">
        <v>64</v>
      </c>
      <c r="C46" s="50" t="s">
        <v>48</v>
      </c>
      <c r="D46" s="51" t="n">
        <v>28897</v>
      </c>
      <c r="E46" s="51" t="n">
        <v>26413</v>
      </c>
      <c r="F46" s="52" t="n">
        <v>97</v>
      </c>
      <c r="G46" s="124"/>
    </row>
    <row r="47" customFormat="false" ht="15.6" hidden="false" customHeight="false" outlineLevel="0" collapsed="false">
      <c r="A47" s="115"/>
      <c r="B47" s="61" t="s">
        <v>20</v>
      </c>
      <c r="C47" s="50" t="s">
        <v>48</v>
      </c>
      <c r="D47" s="51" t="n">
        <v>38518</v>
      </c>
      <c r="E47" s="51" t="n">
        <v>38692</v>
      </c>
      <c r="F47" s="52" t="n">
        <v>101.5</v>
      </c>
      <c r="G47" s="124"/>
    </row>
    <row r="48" customFormat="false" ht="15.6" hidden="false" customHeight="false" outlineLevel="0" collapsed="false">
      <c r="A48" s="115"/>
      <c r="B48" s="61" t="s">
        <v>21</v>
      </c>
      <c r="C48" s="50" t="s">
        <v>48</v>
      </c>
      <c r="D48" s="51" t="n">
        <v>30705</v>
      </c>
      <c r="E48" s="51" t="n">
        <v>30386</v>
      </c>
      <c r="F48" s="52" t="n">
        <v>90.8</v>
      </c>
      <c r="G48" s="124"/>
    </row>
    <row r="49" customFormat="false" ht="15.6" hidden="false" customHeight="false" outlineLevel="0" collapsed="false">
      <c r="A49" s="115"/>
      <c r="B49" s="61" t="s">
        <v>65</v>
      </c>
      <c r="C49" s="50" t="s">
        <v>48</v>
      </c>
      <c r="D49" s="51" t="n">
        <v>27309</v>
      </c>
      <c r="E49" s="51" t="n">
        <v>27981</v>
      </c>
      <c r="F49" s="52" t="n">
        <v>115.5</v>
      </c>
      <c r="G49" s="124"/>
    </row>
    <row r="50" customFormat="false" ht="15.6" hidden="false" customHeight="false" outlineLevel="0" collapsed="false">
      <c r="A50" s="115"/>
      <c r="B50" s="61" t="s">
        <v>66</v>
      </c>
      <c r="C50" s="50" t="s">
        <v>48</v>
      </c>
      <c r="D50" s="51" t="n">
        <v>56440</v>
      </c>
      <c r="E50" s="51" t="n">
        <v>53587</v>
      </c>
      <c r="F50" s="52" t="n">
        <v>101</v>
      </c>
      <c r="G50" s="124"/>
    </row>
    <row r="51" customFormat="false" ht="15.6" hidden="false" customHeight="false" outlineLevel="0" collapsed="false">
      <c r="A51" s="115"/>
      <c r="B51" s="61" t="s">
        <v>67</v>
      </c>
      <c r="C51" s="50" t="s">
        <v>48</v>
      </c>
      <c r="D51" s="51" t="n">
        <v>41129</v>
      </c>
      <c r="E51" s="51" t="n">
        <v>42200</v>
      </c>
      <c r="F51" s="52" t="n">
        <v>82.7</v>
      </c>
      <c r="G51" s="124"/>
    </row>
    <row r="52" customFormat="false" ht="15.6" hidden="false" customHeight="false" outlineLevel="0" collapsed="false">
      <c r="A52" s="115"/>
      <c r="B52" s="61" t="s">
        <v>68</v>
      </c>
      <c r="C52" s="50" t="s">
        <v>48</v>
      </c>
      <c r="D52" s="51" t="n">
        <v>36046</v>
      </c>
      <c r="E52" s="51" t="n">
        <v>38428</v>
      </c>
      <c r="F52" s="52" t="n">
        <v>88.1</v>
      </c>
      <c r="G52" s="124"/>
    </row>
    <row r="53" customFormat="false" ht="15.6" hidden="false" customHeight="false" outlineLevel="0" collapsed="false">
      <c r="A53" s="115"/>
      <c r="B53" s="61" t="s">
        <v>69</v>
      </c>
      <c r="C53" s="50" t="s">
        <v>48</v>
      </c>
      <c r="D53" s="51" t="n">
        <v>40071</v>
      </c>
      <c r="E53" s="51" t="n">
        <v>37341</v>
      </c>
      <c r="F53" s="52" t="n">
        <v>99.6</v>
      </c>
      <c r="G53" s="124"/>
    </row>
    <row r="54" customFormat="false" ht="15.6" hidden="false" customHeight="false" outlineLevel="0" collapsed="false">
      <c r="A54" s="115"/>
      <c r="B54" s="61" t="s">
        <v>70</v>
      </c>
      <c r="C54" s="50" t="s">
        <v>48</v>
      </c>
      <c r="D54" s="51" t="n">
        <v>37113</v>
      </c>
      <c r="E54" s="51" t="n">
        <v>38925</v>
      </c>
      <c r="F54" s="52" t="n">
        <v>100</v>
      </c>
      <c r="G54" s="124"/>
    </row>
    <row r="55" customFormat="false" ht="15.6" hidden="false" customHeight="false" outlineLevel="0" collapsed="false">
      <c r="A55" s="115"/>
      <c r="B55" s="61" t="s">
        <v>71</v>
      </c>
      <c r="C55" s="50" t="s">
        <v>48</v>
      </c>
      <c r="D55" s="51" t="n">
        <v>38826</v>
      </c>
      <c r="E55" s="51" t="n">
        <v>38245</v>
      </c>
      <c r="F55" s="52" t="n">
        <v>104.6</v>
      </c>
      <c r="G55" s="124"/>
    </row>
    <row r="56" customFormat="false" ht="15.6" hidden="false" customHeight="false" outlineLevel="0" collapsed="false">
      <c r="A56" s="115"/>
      <c r="B56" s="61" t="s">
        <v>72</v>
      </c>
      <c r="C56" s="50" t="s">
        <v>48</v>
      </c>
      <c r="D56" s="51" t="n">
        <v>29885</v>
      </c>
      <c r="E56" s="51" t="n">
        <v>28699</v>
      </c>
      <c r="F56" s="52" t="n">
        <v>90.8</v>
      </c>
      <c r="G56" s="124"/>
    </row>
    <row r="57" customFormat="false" ht="15.6" hidden="false" customHeight="false" outlineLevel="0" collapsed="false">
      <c r="A57" s="102" t="n">
        <v>22</v>
      </c>
      <c r="B57" s="61" t="s">
        <v>77</v>
      </c>
      <c r="C57" s="50" t="s">
        <v>78</v>
      </c>
      <c r="D57" s="51" t="n">
        <v>2162</v>
      </c>
      <c r="E57" s="51" t="n">
        <v>4052</v>
      </c>
      <c r="F57" s="52" t="n">
        <v>88</v>
      </c>
      <c r="G57" s="124"/>
    </row>
    <row r="58" customFormat="false" ht="15.6" hidden="false" customHeight="false" outlineLevel="0" collapsed="false">
      <c r="A58" s="102" t="n">
        <v>23</v>
      </c>
      <c r="B58" s="61" t="s">
        <v>104</v>
      </c>
      <c r="C58" s="50" t="s">
        <v>36</v>
      </c>
      <c r="D58" s="51" t="n">
        <v>320523</v>
      </c>
      <c r="E58" s="51"/>
      <c r="F58" s="52" t="n">
        <v>100.9</v>
      </c>
      <c r="G58" s="124"/>
    </row>
    <row r="59" customFormat="false" ht="15.6" hidden="false" customHeight="false" outlineLevel="0" collapsed="false">
      <c r="A59" s="102" t="n">
        <v>24</v>
      </c>
      <c r="B59" s="61" t="s">
        <v>80</v>
      </c>
      <c r="C59" s="50" t="s">
        <v>36</v>
      </c>
      <c r="D59" s="51" t="n">
        <v>367</v>
      </c>
      <c r="E59" s="51" t="n">
        <v>716</v>
      </c>
      <c r="F59" s="52" t="n">
        <v>104.2</v>
      </c>
      <c r="G59" s="124"/>
    </row>
    <row r="60" customFormat="false" ht="15.6" hidden="false" customHeight="false" outlineLevel="0" collapsed="false">
      <c r="A60" s="102" t="n">
        <v>25</v>
      </c>
      <c r="B60" s="61" t="s">
        <v>81</v>
      </c>
      <c r="C60" s="50" t="s">
        <v>36</v>
      </c>
      <c r="D60" s="51" t="n">
        <v>372</v>
      </c>
      <c r="E60" s="51" t="n">
        <v>779</v>
      </c>
      <c r="F60" s="101" t="n">
        <v>110</v>
      </c>
      <c r="G60" s="124"/>
    </row>
    <row r="61" customFormat="false" ht="15.6" hidden="false" customHeight="false" outlineLevel="0" collapsed="false">
      <c r="A61" s="102" t="n">
        <v>26</v>
      </c>
      <c r="B61" s="61" t="s">
        <v>82</v>
      </c>
      <c r="C61" s="50" t="s">
        <v>83</v>
      </c>
      <c r="D61" s="51" t="n">
        <v>110</v>
      </c>
      <c r="E61" s="51" t="n">
        <v>345</v>
      </c>
      <c r="F61" s="52" t="n">
        <v>89.2</v>
      </c>
      <c r="G61" s="124"/>
    </row>
    <row r="62" customFormat="false" ht="15.6" hidden="false" customHeight="false" outlineLevel="0" collapsed="false">
      <c r="A62" s="102" t="n">
        <v>27</v>
      </c>
      <c r="B62" s="61" t="s">
        <v>84</v>
      </c>
      <c r="C62" s="50" t="s">
        <v>83</v>
      </c>
      <c r="D62" s="51" t="n">
        <v>118</v>
      </c>
      <c r="E62" s="51" t="n">
        <v>234</v>
      </c>
      <c r="F62" s="52" t="n">
        <v>96.7</v>
      </c>
      <c r="G62" s="124"/>
    </row>
    <row r="63" customFormat="false" ht="15.6" hidden="false" customHeight="false" outlineLevel="0" collapsed="false">
      <c r="A63" s="77" t="n">
        <v>28</v>
      </c>
      <c r="B63" s="127" t="s">
        <v>85</v>
      </c>
      <c r="C63" s="50" t="s">
        <v>86</v>
      </c>
      <c r="D63" s="51" t="n">
        <v>282</v>
      </c>
      <c r="E63" s="51" t="n">
        <v>566</v>
      </c>
      <c r="F63" s="52" t="n">
        <v>109.7</v>
      </c>
      <c r="G63" s="134" t="s">
        <v>18</v>
      </c>
    </row>
    <row r="64" customFormat="false" ht="15.6" hidden="false" customHeight="false" outlineLevel="0" collapsed="false">
      <c r="A64" s="77"/>
      <c r="B64" s="129" t="s">
        <v>87</v>
      </c>
      <c r="C64" s="130" t="s">
        <v>36</v>
      </c>
      <c r="D64" s="51"/>
      <c r="E64" s="51" t="n">
        <v>1</v>
      </c>
      <c r="F64" s="109" t="n">
        <v>50</v>
      </c>
      <c r="G64" s="61"/>
    </row>
    <row r="65" customFormat="false" ht="15.6" hidden="false" customHeight="true" outlineLevel="0" collapsed="false">
      <c r="A65" s="84"/>
      <c r="B65" s="85" t="s">
        <v>105</v>
      </c>
      <c r="C65" s="85"/>
      <c r="D65" s="85"/>
      <c r="E65" s="116"/>
      <c r="F65" s="83"/>
      <c r="G65" s="83"/>
    </row>
  </sheetData>
  <mergeCells count="4">
    <mergeCell ref="A1:G1"/>
    <mergeCell ref="A2:G2"/>
    <mergeCell ref="A3:G3"/>
    <mergeCell ref="B65:D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37" activeCellId="0" sqref="E37:E5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3.69"/>
    <col collapsed="false" customWidth="true" hidden="false" outlineLevel="0" max="5" min="5" style="0" width="12.49"/>
    <col collapsed="false" customWidth="true" hidden="false" outlineLevel="0" max="6" min="6" style="0" width="18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139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140</v>
      </c>
      <c r="E4" s="86" t="s">
        <v>141</v>
      </c>
      <c r="F4" s="117" t="s">
        <v>8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3708890</v>
      </c>
      <c r="E5" s="91" t="n">
        <v>98.3</v>
      </c>
      <c r="F5" s="117"/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6804671</v>
      </c>
      <c r="E6" s="93" t="n">
        <v>96.2</v>
      </c>
      <c r="F6" s="50" t="s">
        <v>110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5"/>
      <c r="F7" s="50"/>
    </row>
    <row r="8" customFormat="false" ht="15.6" hidden="false" customHeight="false" outlineLevel="0" collapsed="false">
      <c r="A8" s="92"/>
      <c r="B8" s="61" t="s">
        <v>96</v>
      </c>
      <c r="C8" s="50" t="s">
        <v>10</v>
      </c>
      <c r="D8" s="90" t="n">
        <v>15879</v>
      </c>
      <c r="E8" s="93" t="n">
        <v>163.9</v>
      </c>
      <c r="F8" s="50"/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4414763</v>
      </c>
      <c r="E9" s="93" t="n">
        <v>96.6</v>
      </c>
      <c r="F9" s="50" t="s">
        <v>110</v>
      </c>
    </row>
    <row r="10" customFormat="false" ht="15.6" hidden="false" customHeight="false" outlineLevel="0" collapsed="false">
      <c r="A10" s="96"/>
      <c r="B10" s="97" t="s">
        <v>16</v>
      </c>
      <c r="C10" s="50" t="s">
        <v>10</v>
      </c>
      <c r="D10" s="90" t="n">
        <v>3474844</v>
      </c>
      <c r="E10" s="91" t="n">
        <v>92.2</v>
      </c>
      <c r="F10" s="50" t="s">
        <v>128</v>
      </c>
    </row>
    <row r="11" customFormat="false" ht="31.2" hidden="false" customHeight="false" outlineLevel="0" collapsed="false">
      <c r="A11" s="96"/>
      <c r="B11" s="97" t="s">
        <v>17</v>
      </c>
      <c r="C11" s="50" t="s">
        <v>10</v>
      </c>
      <c r="D11" s="90" t="n">
        <v>939919</v>
      </c>
      <c r="E11" s="91" t="n">
        <v>117.2</v>
      </c>
      <c r="F11" s="50" t="s">
        <v>30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57104</v>
      </c>
      <c r="E12" s="91" t="s">
        <v>129</v>
      </c>
      <c r="F12" s="118"/>
    </row>
    <row r="13" customFormat="false" ht="15.6" hidden="false" customHeight="false" outlineLevel="0" collapsed="false">
      <c r="A13" s="92"/>
      <c r="B13" s="98" t="s">
        <v>20</v>
      </c>
      <c r="C13" s="50" t="s">
        <v>10</v>
      </c>
      <c r="D13" s="90" t="n">
        <v>217317</v>
      </c>
      <c r="E13" s="91" t="n">
        <v>114.7</v>
      </c>
      <c r="F13" s="118"/>
    </row>
    <row r="14" customFormat="false" ht="15.6" hidden="false" customHeight="false" outlineLevel="0" collapsed="false">
      <c r="A14" s="92"/>
      <c r="B14" s="98" t="s">
        <v>21</v>
      </c>
      <c r="C14" s="50" t="s">
        <v>10</v>
      </c>
      <c r="D14" s="90" t="n">
        <v>37475</v>
      </c>
      <c r="E14" s="99" t="n">
        <v>79.4</v>
      </c>
      <c r="F14" s="118"/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524757</v>
      </c>
      <c r="E15" s="91" t="n">
        <v>82.7</v>
      </c>
      <c r="F15" s="118"/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</f>
        <v>1553255</v>
      </c>
      <c r="E16" s="91" t="n">
        <v>96.8</v>
      </c>
      <c r="F16" s="118"/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1727919</v>
      </c>
      <c r="E17" s="91" t="n">
        <v>94.9</v>
      </c>
      <c r="F17" s="118"/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20634</v>
      </c>
      <c r="E18" s="91" t="n">
        <v>10.5</v>
      </c>
      <c r="F18" s="118"/>
    </row>
    <row r="19" customFormat="false" ht="15.6" hidden="false" customHeight="false" outlineLevel="0" collapsed="false">
      <c r="A19" s="92" t="n">
        <v>5</v>
      </c>
      <c r="B19" s="98" t="s">
        <v>26</v>
      </c>
      <c r="C19" s="50" t="s">
        <v>10</v>
      </c>
      <c r="D19" s="51" t="n">
        <v>1932895</v>
      </c>
      <c r="E19" s="100" t="n">
        <v>111.7</v>
      </c>
      <c r="F19" s="118" t="s">
        <v>142</v>
      </c>
    </row>
    <row r="20" customFormat="false" ht="15.6" hidden="false" customHeight="false" outlineLevel="0" collapsed="false">
      <c r="A20" s="92" t="n">
        <v>6</v>
      </c>
      <c r="B20" s="98" t="s">
        <v>28</v>
      </c>
      <c r="C20" s="50" t="s">
        <v>10</v>
      </c>
      <c r="D20" s="51" t="n">
        <v>1685026</v>
      </c>
      <c r="E20" s="52" t="n">
        <v>94.9</v>
      </c>
      <c r="F20" s="118" t="s">
        <v>110</v>
      </c>
    </row>
    <row r="21" customFormat="false" ht="15.6" hidden="false" customHeight="false" outlineLevel="0" collapsed="false">
      <c r="A21" s="92" t="n">
        <v>7</v>
      </c>
      <c r="B21" s="98" t="s">
        <v>31</v>
      </c>
      <c r="C21" s="50" t="s">
        <v>32</v>
      </c>
      <c r="D21" s="51" t="n">
        <v>48</v>
      </c>
      <c r="E21" s="52" t="n">
        <v>126.3</v>
      </c>
      <c r="F21" s="50"/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81728317</v>
      </c>
      <c r="E22" s="101" t="n">
        <v>99.5</v>
      </c>
      <c r="F22" s="118"/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46395677</v>
      </c>
      <c r="E23" s="34" t="n">
        <v>101.4</v>
      </c>
      <c r="F23" s="118"/>
    </row>
    <row r="24" customFormat="false" ht="15.6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7337</v>
      </c>
      <c r="E24" s="52" t="n">
        <v>94.4</v>
      </c>
      <c r="F24" s="118" t="s">
        <v>116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537340</v>
      </c>
      <c r="E25" s="52" t="n">
        <v>104.4</v>
      </c>
      <c r="F25" s="118" t="s">
        <v>18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666132</v>
      </c>
      <c r="E26" s="52" t="n">
        <v>84</v>
      </c>
      <c r="F26" s="118" t="s">
        <v>111</v>
      </c>
    </row>
    <row r="27" customFormat="false" ht="15.6" hidden="false" customHeight="false" outlineLevel="0" collapsed="false">
      <c r="A27" s="102" t="n">
        <v>14</v>
      </c>
      <c r="B27" s="61" t="s">
        <v>43</v>
      </c>
      <c r="C27" s="50" t="s">
        <v>100</v>
      </c>
      <c r="D27" s="106" t="n">
        <v>427.2</v>
      </c>
      <c r="E27" s="133"/>
      <c r="F27" s="124"/>
    </row>
    <row r="28" customFormat="false" ht="15.6" hidden="false" customHeight="false" outlineLevel="0" collapsed="false">
      <c r="A28" s="102" t="n">
        <v>15</v>
      </c>
      <c r="B28" s="61" t="s">
        <v>47</v>
      </c>
      <c r="C28" s="50" t="s">
        <v>48</v>
      </c>
      <c r="D28" s="109" t="n">
        <v>178.6</v>
      </c>
      <c r="E28" s="133"/>
      <c r="F28" s="124"/>
    </row>
    <row r="29" customFormat="false" ht="15.6" hidden="false" customHeight="false" outlineLevel="0" collapsed="false">
      <c r="A29" s="102" t="n">
        <v>16</v>
      </c>
      <c r="B29" s="61" t="s">
        <v>49</v>
      </c>
      <c r="C29" s="50" t="s">
        <v>36</v>
      </c>
      <c r="D29" s="109" t="n">
        <v>248.6</v>
      </c>
      <c r="E29" s="133"/>
      <c r="F29" s="124"/>
    </row>
    <row r="30" customFormat="false" ht="31.2" hidden="false" customHeight="false" outlineLevel="0" collapsed="false">
      <c r="A30" s="110" t="n">
        <v>17</v>
      </c>
      <c r="B30" s="111" t="s">
        <v>143</v>
      </c>
      <c r="C30" s="112" t="s">
        <v>48</v>
      </c>
      <c r="D30" s="113" t="n">
        <v>10460</v>
      </c>
      <c r="E30" s="100" t="n">
        <v>114.3</v>
      </c>
      <c r="F30" s="125"/>
    </row>
    <row r="31" customFormat="false" ht="15.6" hidden="false" customHeight="false" outlineLevel="0" collapsed="false">
      <c r="A31" s="102"/>
      <c r="B31" s="61" t="s">
        <v>13</v>
      </c>
      <c r="C31" s="50"/>
      <c r="D31" s="51"/>
      <c r="E31" s="52"/>
      <c r="F31" s="124"/>
    </row>
    <row r="32" customFormat="false" ht="15.6" hidden="false" customHeight="false" outlineLevel="0" collapsed="false">
      <c r="A32" s="102"/>
      <c r="B32" s="61" t="s">
        <v>54</v>
      </c>
      <c r="C32" s="50" t="s">
        <v>48</v>
      </c>
      <c r="D32" s="51" t="n">
        <v>11598</v>
      </c>
      <c r="E32" s="52" t="n">
        <v>114.1</v>
      </c>
      <c r="F32" s="124"/>
    </row>
    <row r="33" customFormat="false" ht="15.6" hidden="false" customHeight="false" outlineLevel="0" collapsed="false">
      <c r="A33" s="102"/>
      <c r="B33" s="61" t="s">
        <v>55</v>
      </c>
      <c r="C33" s="50" t="s">
        <v>48</v>
      </c>
      <c r="D33" s="51" t="n">
        <v>7867</v>
      </c>
      <c r="E33" s="52" t="n">
        <v>114.1</v>
      </c>
      <c r="F33" s="124"/>
    </row>
    <row r="34" customFormat="false" ht="15.6" hidden="false" customHeight="false" outlineLevel="0" collapsed="false">
      <c r="A34" s="102"/>
      <c r="B34" s="61" t="s">
        <v>56</v>
      </c>
      <c r="C34" s="50" t="s">
        <v>48</v>
      </c>
      <c r="D34" s="51" t="n">
        <v>10117</v>
      </c>
      <c r="E34" s="52" t="n">
        <v>115.7</v>
      </c>
      <c r="F34" s="124"/>
    </row>
    <row r="35" customFormat="false" ht="15.6" hidden="false" customHeight="false" outlineLevel="0" collapsed="false">
      <c r="A35" s="102" t="n">
        <v>18</v>
      </c>
      <c r="B35" s="61" t="s">
        <v>57</v>
      </c>
      <c r="C35" s="50" t="s">
        <v>36</v>
      </c>
      <c r="D35" s="51" t="n">
        <v>1739</v>
      </c>
      <c r="E35" s="52" t="n">
        <v>170.3</v>
      </c>
      <c r="F35" s="124"/>
    </row>
    <row r="36" customFormat="false" ht="15.6" hidden="false" customHeight="false" outlineLevel="0" collapsed="false">
      <c r="A36" s="102" t="n">
        <v>19</v>
      </c>
      <c r="B36" s="61" t="s">
        <v>58</v>
      </c>
      <c r="C36" s="50" t="s">
        <v>59</v>
      </c>
      <c r="D36" s="114" t="n">
        <v>1.05</v>
      </c>
      <c r="E36" s="52" t="n">
        <v>166.7</v>
      </c>
      <c r="F36" s="124"/>
    </row>
    <row r="37" customFormat="false" ht="31.2" hidden="false" customHeight="false" outlineLevel="0" collapsed="false">
      <c r="A37" s="102" t="n">
        <v>20</v>
      </c>
      <c r="B37" s="42" t="s">
        <v>61</v>
      </c>
      <c r="C37" s="50" t="s">
        <v>48</v>
      </c>
      <c r="D37" s="51" t="n">
        <v>41973</v>
      </c>
      <c r="E37" s="52" t="n">
        <v>100.4</v>
      </c>
      <c r="F37" s="87" t="s">
        <v>144</v>
      </c>
    </row>
    <row r="38" customFormat="false" ht="15.6" hidden="false" customHeight="false" outlineLevel="0" collapsed="false">
      <c r="A38" s="115"/>
      <c r="B38" s="61" t="s">
        <v>13</v>
      </c>
      <c r="C38" s="50"/>
      <c r="D38" s="135"/>
      <c r="E38" s="133"/>
      <c r="F38" s="124"/>
    </row>
    <row r="39" customFormat="false" ht="15.6" hidden="false" customHeight="false" outlineLevel="0" collapsed="false">
      <c r="A39" s="115"/>
      <c r="B39" s="61" t="s">
        <v>63</v>
      </c>
      <c r="C39" s="50" t="s">
        <v>48</v>
      </c>
      <c r="D39" s="51" t="n">
        <v>43821</v>
      </c>
      <c r="E39" s="52" t="n">
        <v>103.1</v>
      </c>
      <c r="F39" s="124"/>
    </row>
    <row r="40" customFormat="false" ht="15.6" hidden="false" customHeight="false" outlineLevel="0" collapsed="false">
      <c r="A40" s="115"/>
      <c r="B40" s="61" t="s">
        <v>19</v>
      </c>
      <c r="C40" s="50" t="s">
        <v>48</v>
      </c>
      <c r="D40" s="51" t="n">
        <v>59188</v>
      </c>
      <c r="E40" s="52" t="n">
        <v>107.5</v>
      </c>
      <c r="F40" s="124"/>
    </row>
    <row r="41" customFormat="false" ht="15.6" hidden="false" customHeight="false" outlineLevel="0" collapsed="false">
      <c r="A41" s="115"/>
      <c r="B41" s="61" t="s">
        <v>64</v>
      </c>
      <c r="C41" s="50" t="s">
        <v>48</v>
      </c>
      <c r="D41" s="51" t="n">
        <v>23687</v>
      </c>
      <c r="E41" s="52" t="n">
        <v>102.8</v>
      </c>
      <c r="F41" s="124"/>
    </row>
    <row r="42" customFormat="false" ht="15.6" hidden="false" customHeight="false" outlineLevel="0" collapsed="false">
      <c r="A42" s="115"/>
      <c r="B42" s="61" t="s">
        <v>20</v>
      </c>
      <c r="C42" s="50" t="s">
        <v>48</v>
      </c>
      <c r="D42" s="51" t="n">
        <v>38866</v>
      </c>
      <c r="E42" s="52" t="n">
        <v>98</v>
      </c>
      <c r="F42" s="124"/>
    </row>
    <row r="43" customFormat="false" ht="15.6" hidden="false" customHeight="false" outlineLevel="0" collapsed="false">
      <c r="A43" s="115"/>
      <c r="B43" s="61" t="s">
        <v>21</v>
      </c>
      <c r="C43" s="50" t="s">
        <v>48</v>
      </c>
      <c r="D43" s="51" t="n">
        <v>30068</v>
      </c>
      <c r="E43" s="52" t="n">
        <v>85.2</v>
      </c>
      <c r="F43" s="124"/>
    </row>
    <row r="44" customFormat="false" ht="15.6" hidden="false" customHeight="false" outlineLevel="0" collapsed="false">
      <c r="A44" s="115"/>
      <c r="B44" s="61" t="s">
        <v>65</v>
      </c>
      <c r="C44" s="50" t="s">
        <v>48</v>
      </c>
      <c r="D44" s="51" t="n">
        <v>29981</v>
      </c>
      <c r="E44" s="52" t="n">
        <v>117.4</v>
      </c>
      <c r="F44" s="124"/>
    </row>
    <row r="45" customFormat="false" ht="15.6" hidden="false" customHeight="false" outlineLevel="0" collapsed="false">
      <c r="A45" s="115"/>
      <c r="B45" s="61" t="s">
        <v>66</v>
      </c>
      <c r="C45" s="50" t="s">
        <v>48</v>
      </c>
      <c r="D45" s="51" t="n">
        <v>48866</v>
      </c>
      <c r="E45" s="52" t="n">
        <v>99.6</v>
      </c>
      <c r="F45" s="124"/>
    </row>
    <row r="46" customFormat="false" ht="15.6" hidden="false" customHeight="false" outlineLevel="0" collapsed="false">
      <c r="A46" s="115"/>
      <c r="B46" s="61" t="s">
        <v>67</v>
      </c>
      <c r="C46" s="50" t="s">
        <v>48</v>
      </c>
      <c r="D46" s="51" t="n">
        <v>55394</v>
      </c>
      <c r="E46" s="52" t="n">
        <v>107.1</v>
      </c>
      <c r="F46" s="124"/>
    </row>
    <row r="47" customFormat="false" ht="15.6" hidden="false" customHeight="false" outlineLevel="0" collapsed="false">
      <c r="A47" s="115"/>
      <c r="B47" s="61" t="s">
        <v>68</v>
      </c>
      <c r="C47" s="50" t="s">
        <v>48</v>
      </c>
      <c r="D47" s="51" t="n">
        <v>40784</v>
      </c>
      <c r="E47" s="52" t="n">
        <v>93.8</v>
      </c>
      <c r="F47" s="124"/>
    </row>
    <row r="48" customFormat="false" ht="15.6" hidden="false" customHeight="false" outlineLevel="0" collapsed="false">
      <c r="A48" s="115"/>
      <c r="B48" s="61" t="s">
        <v>69</v>
      </c>
      <c r="C48" s="50" t="s">
        <v>48</v>
      </c>
      <c r="D48" s="51" t="n">
        <v>34632</v>
      </c>
      <c r="E48" s="52" t="n">
        <v>99.6</v>
      </c>
      <c r="F48" s="124"/>
    </row>
    <row r="49" customFormat="false" ht="15.6" hidden="false" customHeight="false" outlineLevel="0" collapsed="false">
      <c r="A49" s="115"/>
      <c r="B49" s="61" t="s">
        <v>70</v>
      </c>
      <c r="C49" s="50" t="s">
        <v>48</v>
      </c>
      <c r="D49" s="51" t="n">
        <v>40720</v>
      </c>
      <c r="E49" s="52" t="n">
        <v>100.1</v>
      </c>
      <c r="F49" s="124"/>
    </row>
    <row r="50" customFormat="false" ht="15.6" hidden="false" customHeight="false" outlineLevel="0" collapsed="false">
      <c r="A50" s="115"/>
      <c r="B50" s="61" t="s">
        <v>71</v>
      </c>
      <c r="C50" s="50" t="s">
        <v>48</v>
      </c>
      <c r="D50" s="51" t="n">
        <v>37693</v>
      </c>
      <c r="E50" s="52" t="n">
        <v>102.5</v>
      </c>
      <c r="F50" s="124"/>
    </row>
    <row r="51" customFormat="false" ht="15.6" hidden="false" customHeight="false" outlineLevel="0" collapsed="false">
      <c r="A51" s="115"/>
      <c r="B51" s="61" t="s">
        <v>72</v>
      </c>
      <c r="C51" s="50" t="s">
        <v>48</v>
      </c>
      <c r="D51" s="51" t="n">
        <v>27337</v>
      </c>
      <c r="E51" s="52" t="n">
        <v>86.1</v>
      </c>
      <c r="F51" s="124"/>
    </row>
    <row r="52" customFormat="false" ht="15.6" hidden="false" customHeight="false" outlineLevel="0" collapsed="false">
      <c r="A52" s="102" t="n">
        <v>21</v>
      </c>
      <c r="B52" s="61" t="s">
        <v>77</v>
      </c>
      <c r="C52" s="50" t="s">
        <v>78</v>
      </c>
      <c r="D52" s="51" t="n">
        <v>1890</v>
      </c>
      <c r="E52" s="52" t="n">
        <v>82.4</v>
      </c>
      <c r="F52" s="124"/>
    </row>
    <row r="53" customFormat="false" ht="15.6" hidden="false" customHeight="false" outlineLevel="0" collapsed="false">
      <c r="A53" s="102" t="n">
        <v>22</v>
      </c>
      <c r="B53" s="61" t="s">
        <v>104</v>
      </c>
      <c r="C53" s="50" t="s">
        <v>36</v>
      </c>
      <c r="D53" s="51" t="n">
        <v>320523</v>
      </c>
      <c r="E53" s="52" t="n">
        <v>100.9</v>
      </c>
      <c r="F53" s="124"/>
    </row>
    <row r="54" customFormat="false" ht="15.6" hidden="false" customHeight="false" outlineLevel="0" collapsed="false">
      <c r="A54" s="102" t="n">
        <v>23</v>
      </c>
      <c r="B54" s="61" t="s">
        <v>80</v>
      </c>
      <c r="C54" s="50" t="s">
        <v>36</v>
      </c>
      <c r="D54" s="51" t="n">
        <v>349</v>
      </c>
      <c r="E54" s="52" t="n">
        <v>97.2</v>
      </c>
      <c r="F54" s="124"/>
    </row>
    <row r="55" customFormat="false" ht="15.6" hidden="false" customHeight="false" outlineLevel="0" collapsed="false">
      <c r="A55" s="102" t="n">
        <v>24</v>
      </c>
      <c r="B55" s="61" t="s">
        <v>81</v>
      </c>
      <c r="C55" s="50" t="s">
        <v>36</v>
      </c>
      <c r="D55" s="51" t="n">
        <v>407</v>
      </c>
      <c r="E55" s="101" t="n">
        <v>105.4</v>
      </c>
      <c r="F55" s="124"/>
    </row>
    <row r="56" customFormat="false" ht="15.6" hidden="false" customHeight="false" outlineLevel="0" collapsed="false">
      <c r="A56" s="102" t="n">
        <v>25</v>
      </c>
      <c r="B56" s="61" t="s">
        <v>82</v>
      </c>
      <c r="C56" s="50" t="s">
        <v>83</v>
      </c>
      <c r="D56" s="51" t="n">
        <v>150</v>
      </c>
      <c r="E56" s="52" t="n">
        <v>90.4</v>
      </c>
      <c r="F56" s="124"/>
    </row>
    <row r="57" customFormat="false" ht="15.6" hidden="false" customHeight="false" outlineLevel="0" collapsed="false">
      <c r="A57" s="102" t="n">
        <v>26</v>
      </c>
      <c r="B57" s="61" t="s">
        <v>84</v>
      </c>
      <c r="C57" s="50" t="s">
        <v>83</v>
      </c>
      <c r="D57" s="51" t="n">
        <v>116</v>
      </c>
      <c r="E57" s="52" t="n">
        <v>78.9</v>
      </c>
      <c r="F57" s="124"/>
    </row>
    <row r="58" customFormat="false" ht="15.6" hidden="false" customHeight="false" outlineLevel="0" collapsed="false">
      <c r="A58" s="77" t="n">
        <v>27</v>
      </c>
      <c r="B58" s="127" t="s">
        <v>85</v>
      </c>
      <c r="C58" s="50" t="s">
        <v>86</v>
      </c>
      <c r="D58" s="51" t="n">
        <v>284</v>
      </c>
      <c r="E58" s="52" t="n">
        <v>115</v>
      </c>
      <c r="F58" s="134" t="s">
        <v>18</v>
      </c>
    </row>
    <row r="59" customFormat="false" ht="15.6" hidden="false" customHeight="false" outlineLevel="0" collapsed="false">
      <c r="A59" s="77"/>
      <c r="B59" s="129" t="s">
        <v>87</v>
      </c>
      <c r="C59" s="130" t="s">
        <v>36</v>
      </c>
      <c r="D59" s="51" t="n">
        <v>1</v>
      </c>
      <c r="E59" s="109" t="n">
        <v>50</v>
      </c>
      <c r="F59" s="61"/>
    </row>
    <row r="60" customFormat="false" ht="15.6" hidden="false" customHeight="true" outlineLevel="0" collapsed="false">
      <c r="A60" s="84"/>
      <c r="B60" s="85" t="s">
        <v>105</v>
      </c>
      <c r="C60" s="85"/>
      <c r="D60" s="85"/>
      <c r="E60" s="83"/>
      <c r="F60" s="83"/>
    </row>
  </sheetData>
  <mergeCells count="4">
    <mergeCell ref="A1:F1"/>
    <mergeCell ref="A2:F2"/>
    <mergeCell ref="A3:F3"/>
    <mergeCell ref="B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:B3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27.6" hidden="false" customHeight="tru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4" t="s">
        <v>9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3" t="s">
        <v>145</v>
      </c>
      <c r="B3" s="3"/>
      <c r="C3" s="3"/>
      <c r="D3" s="3"/>
      <c r="E3" s="3"/>
      <c r="F3" s="3"/>
      <c r="G3" s="3"/>
    </row>
    <row r="4" customFormat="false" ht="46.95" hidden="false" customHeight="true" outlineLevel="0" collapsed="false">
      <c r="A4" s="86" t="s">
        <v>2</v>
      </c>
      <c r="B4" s="86" t="s">
        <v>3</v>
      </c>
      <c r="C4" s="87" t="s">
        <v>4</v>
      </c>
      <c r="D4" s="86" t="s">
        <v>146</v>
      </c>
      <c r="E4" s="86" t="s">
        <v>147</v>
      </c>
      <c r="F4" s="86" t="s">
        <v>148</v>
      </c>
      <c r="G4" s="117" t="s">
        <v>8</v>
      </c>
    </row>
    <row r="5" customFormat="false" ht="15.6" hidden="false" customHeight="true" outlineLevel="0" collapsed="false">
      <c r="A5" s="88" t="n">
        <v>1</v>
      </c>
      <c r="B5" s="89" t="s">
        <v>95</v>
      </c>
      <c r="C5" s="50" t="s">
        <v>10</v>
      </c>
      <c r="D5" s="90"/>
      <c r="E5" s="90" t="n">
        <v>183402573</v>
      </c>
      <c r="F5" s="91" t="n">
        <v>110.6</v>
      </c>
      <c r="G5" s="117"/>
    </row>
    <row r="6" customFormat="false" ht="31.2" hidden="false" customHeight="true" outlineLevel="0" collapsed="false">
      <c r="A6" s="92" t="n">
        <v>2</v>
      </c>
      <c r="B6" s="61" t="s">
        <v>11</v>
      </c>
      <c r="C6" s="50" t="s">
        <v>10</v>
      </c>
      <c r="D6" s="90"/>
      <c r="E6" s="90" t="n">
        <v>104877601</v>
      </c>
      <c r="F6" s="93" t="n">
        <v>115.6</v>
      </c>
      <c r="G6" s="50" t="s">
        <v>111</v>
      </c>
    </row>
    <row r="7" customFormat="false" ht="15.6" hidden="false" customHeight="true" outlineLevel="0" collapsed="false">
      <c r="A7" s="92"/>
      <c r="B7" s="61" t="s">
        <v>13</v>
      </c>
      <c r="C7" s="50"/>
      <c r="D7" s="94"/>
      <c r="E7" s="94"/>
      <c r="F7" s="95"/>
      <c r="G7" s="50"/>
    </row>
    <row r="8" customFormat="false" ht="15.6" hidden="false" customHeight="true" outlineLevel="0" collapsed="false">
      <c r="A8" s="92"/>
      <c r="B8" s="61" t="s">
        <v>14</v>
      </c>
      <c r="C8" s="50" t="s">
        <v>10</v>
      </c>
      <c r="D8" s="90"/>
      <c r="E8" s="90" t="n">
        <f aca="false">SUM(E9:E10)</f>
        <v>71387648</v>
      </c>
      <c r="F8" s="93" t="n">
        <v>110.8</v>
      </c>
      <c r="G8" s="50" t="s">
        <v>111</v>
      </c>
    </row>
    <row r="9" customFormat="false" ht="15.6" hidden="false" customHeight="true" outlineLevel="0" collapsed="false">
      <c r="A9" s="96"/>
      <c r="B9" s="97" t="s">
        <v>16</v>
      </c>
      <c r="C9" s="50" t="s">
        <v>10</v>
      </c>
      <c r="D9" s="90"/>
      <c r="E9" s="90" t="n">
        <v>62411536</v>
      </c>
      <c r="F9" s="91" t="n">
        <v>112.3</v>
      </c>
      <c r="G9" s="50" t="s">
        <v>111</v>
      </c>
    </row>
    <row r="10" customFormat="false" ht="31.2" hidden="false" customHeight="true" outlineLevel="0" collapsed="false">
      <c r="A10" s="96"/>
      <c r="B10" s="97" t="s">
        <v>17</v>
      </c>
      <c r="C10" s="50" t="s">
        <v>10</v>
      </c>
      <c r="D10" s="90"/>
      <c r="E10" s="90" t="n">
        <v>8976112</v>
      </c>
      <c r="F10" s="91" t="n">
        <v>101.4</v>
      </c>
      <c r="G10" s="50" t="s">
        <v>30</v>
      </c>
    </row>
    <row r="11" customFormat="false" ht="15.6" hidden="false" customHeight="true" outlineLevel="0" collapsed="false">
      <c r="A11" s="92"/>
      <c r="B11" s="61" t="s">
        <v>19</v>
      </c>
      <c r="C11" s="50" t="s">
        <v>10</v>
      </c>
      <c r="D11" s="90"/>
      <c r="E11" s="90" t="n">
        <v>3548147</v>
      </c>
      <c r="F11" s="91" t="n">
        <v>81.4</v>
      </c>
      <c r="G11" s="118"/>
    </row>
    <row r="12" customFormat="false" ht="15.6" hidden="false" customHeight="true" outlineLevel="0" collapsed="false">
      <c r="A12" s="92"/>
      <c r="B12" s="98" t="s">
        <v>20</v>
      </c>
      <c r="C12" s="50" t="s">
        <v>10</v>
      </c>
      <c r="D12" s="90"/>
      <c r="E12" s="90" t="n">
        <v>1915078</v>
      </c>
      <c r="F12" s="91" t="n">
        <v>88.5</v>
      </c>
      <c r="G12" s="118"/>
    </row>
    <row r="13" customFormat="false" ht="15.6" hidden="false" customHeight="true" outlineLevel="0" collapsed="false">
      <c r="A13" s="92"/>
      <c r="B13" s="98" t="s">
        <v>21</v>
      </c>
      <c r="C13" s="50" t="s">
        <v>10</v>
      </c>
      <c r="D13" s="90"/>
      <c r="E13" s="90" t="n">
        <v>680104</v>
      </c>
      <c r="F13" s="99" t="n">
        <v>90.7</v>
      </c>
      <c r="G13" s="118"/>
    </row>
    <row r="14" customFormat="false" ht="15.6" hidden="false" customHeight="true" outlineLevel="0" collapsed="false">
      <c r="A14" s="92"/>
      <c r="B14" s="61" t="s">
        <v>23</v>
      </c>
      <c r="C14" s="50" t="s">
        <v>10</v>
      </c>
      <c r="D14" s="90"/>
      <c r="E14" s="90" t="n">
        <v>6162986</v>
      </c>
      <c r="F14" s="91" t="n">
        <v>83.4</v>
      </c>
      <c r="G14" s="118"/>
    </row>
    <row r="15" customFormat="false" ht="15.6" hidden="false" customHeight="true" outlineLevel="0" collapsed="false">
      <c r="A15" s="92"/>
      <c r="B15" s="61" t="s">
        <v>24</v>
      </c>
      <c r="C15" s="50" t="s">
        <v>10</v>
      </c>
      <c r="D15" s="90"/>
      <c r="E15" s="90" t="n">
        <f aca="false">E6-E8-E11-E12-E13-E14</f>
        <v>21183638</v>
      </c>
      <c r="F15" s="91" t="s">
        <v>134</v>
      </c>
      <c r="G15" s="118"/>
    </row>
    <row r="16" customFormat="false" ht="31.2" hidden="false" customHeight="true" outlineLevel="0" collapsed="false">
      <c r="A16" s="92" t="n">
        <v>3</v>
      </c>
      <c r="B16" s="61" t="s">
        <v>97</v>
      </c>
      <c r="C16" s="50" t="s">
        <v>10</v>
      </c>
      <c r="D16" s="90"/>
      <c r="E16" s="90" t="n">
        <v>32815260</v>
      </c>
      <c r="F16" s="91" t="n">
        <v>134.9</v>
      </c>
      <c r="G16" s="118"/>
    </row>
    <row r="17" customFormat="false" ht="46.95" hidden="false" customHeight="true" outlineLevel="0" collapsed="false">
      <c r="A17" s="92" t="n">
        <v>4</v>
      </c>
      <c r="B17" s="61" t="s">
        <v>25</v>
      </c>
      <c r="C17" s="50" t="s">
        <v>10</v>
      </c>
      <c r="D17" s="90"/>
      <c r="E17" s="90" t="n">
        <v>1323981</v>
      </c>
      <c r="F17" s="91" t="n">
        <v>101.6</v>
      </c>
      <c r="G17" s="118"/>
    </row>
    <row r="18" customFormat="false" ht="15.6" hidden="false" customHeight="true" outlineLevel="0" collapsed="false">
      <c r="A18" s="92" t="n">
        <v>5</v>
      </c>
      <c r="B18" s="98" t="s">
        <v>26</v>
      </c>
      <c r="C18" s="50" t="s">
        <v>10</v>
      </c>
      <c r="D18" s="104"/>
      <c r="E18" s="51" t="n">
        <v>5440060</v>
      </c>
      <c r="F18" s="100" t="n">
        <v>60.5</v>
      </c>
      <c r="G18" s="50" t="s">
        <v>142</v>
      </c>
    </row>
    <row r="19" customFormat="false" ht="15.6" hidden="false" customHeight="true" outlineLevel="0" collapsed="false">
      <c r="A19" s="92" t="n">
        <v>6</v>
      </c>
      <c r="B19" s="98" t="s">
        <v>28</v>
      </c>
      <c r="C19" s="50" t="s">
        <v>10</v>
      </c>
      <c r="D19" s="135"/>
      <c r="E19" s="51" t="n">
        <v>4998883</v>
      </c>
      <c r="F19" s="52" t="s">
        <v>149</v>
      </c>
      <c r="G19" s="50" t="s">
        <v>110</v>
      </c>
    </row>
    <row r="20" customFormat="false" ht="15.6" hidden="false" customHeight="true" outlineLevel="0" collapsed="false">
      <c r="A20" s="92" t="n">
        <v>7</v>
      </c>
      <c r="B20" s="98" t="s">
        <v>31</v>
      </c>
      <c r="C20" s="50" t="s">
        <v>32</v>
      </c>
      <c r="D20" s="104"/>
      <c r="E20" s="51" t="n">
        <v>34</v>
      </c>
      <c r="F20" s="52" t="n">
        <v>91.9</v>
      </c>
      <c r="G20" s="50"/>
    </row>
    <row r="21" customFormat="false" ht="31.2" hidden="false" customHeight="true" outlineLevel="0" collapsed="false">
      <c r="A21" s="92" t="n">
        <v>8</v>
      </c>
      <c r="B21" s="61" t="s">
        <v>33</v>
      </c>
      <c r="C21" s="50" t="s">
        <v>10</v>
      </c>
      <c r="D21" s="135"/>
      <c r="E21" s="51" t="n">
        <v>80368521</v>
      </c>
      <c r="F21" s="101" t="n">
        <v>86.35</v>
      </c>
      <c r="G21" s="118"/>
    </row>
    <row r="22" customFormat="false" ht="31.2" hidden="false" customHeight="true" outlineLevel="0" collapsed="false">
      <c r="A22" s="92" t="n">
        <v>9</v>
      </c>
      <c r="B22" s="61" t="s">
        <v>34</v>
      </c>
      <c r="C22" s="50" t="s">
        <v>10</v>
      </c>
      <c r="D22" s="59"/>
      <c r="E22" s="32" t="n">
        <v>151658120</v>
      </c>
      <c r="F22" s="34" t="n">
        <v>98.7</v>
      </c>
      <c r="G22" s="118"/>
    </row>
    <row r="23" customFormat="false" ht="15.6" hidden="false" customHeight="true" outlineLevel="0" collapsed="false">
      <c r="A23" s="92" t="n">
        <v>10</v>
      </c>
      <c r="B23" s="61" t="s">
        <v>35</v>
      </c>
      <c r="C23" s="50" t="s">
        <v>36</v>
      </c>
      <c r="D23" s="51"/>
      <c r="E23" s="51" t="n">
        <v>85199</v>
      </c>
      <c r="F23" s="52" t="n">
        <v>96</v>
      </c>
      <c r="G23" s="50" t="s">
        <v>116</v>
      </c>
    </row>
    <row r="24" customFormat="false" ht="15.6" hidden="false" customHeight="true" outlineLevel="0" collapsed="false">
      <c r="A24" s="92" t="n">
        <v>11</v>
      </c>
      <c r="B24" s="61" t="s">
        <v>37</v>
      </c>
      <c r="C24" s="50" t="s">
        <v>10</v>
      </c>
      <c r="D24" s="51"/>
      <c r="E24" s="51" t="n">
        <v>38659813</v>
      </c>
      <c r="F24" s="52" t="n">
        <v>113.9</v>
      </c>
      <c r="G24" s="50" t="s">
        <v>110</v>
      </c>
    </row>
    <row r="25" customFormat="false" ht="15.6" hidden="false" customHeight="true" outlineLevel="0" collapsed="false">
      <c r="A25" s="92" t="n">
        <v>12</v>
      </c>
      <c r="B25" s="61" t="s">
        <v>39</v>
      </c>
      <c r="C25" s="50" t="s">
        <v>10</v>
      </c>
      <c r="D25" s="51"/>
      <c r="E25" s="51" t="n">
        <v>7862120</v>
      </c>
      <c r="F25" s="52" t="n">
        <v>92.6</v>
      </c>
      <c r="G25" s="118" t="s">
        <v>18</v>
      </c>
    </row>
    <row r="26" customFormat="false" ht="15.6" hidden="false" customHeight="true" outlineLevel="0" collapsed="false">
      <c r="A26" s="102" t="n">
        <v>13</v>
      </c>
      <c r="B26" s="42" t="s">
        <v>40</v>
      </c>
      <c r="C26" s="50" t="s">
        <v>10</v>
      </c>
      <c r="D26" s="105"/>
      <c r="E26" s="105" t="n">
        <v>7699684</v>
      </c>
      <c r="F26" s="101" t="n">
        <v>116.9</v>
      </c>
      <c r="G26" s="131" t="s">
        <v>15</v>
      </c>
    </row>
    <row r="27" customFormat="false" ht="15.6" hidden="false" customHeight="true" outlineLevel="0" collapsed="false">
      <c r="A27" s="102" t="n">
        <v>14</v>
      </c>
      <c r="B27" s="61" t="s">
        <v>43</v>
      </c>
      <c r="C27" s="50" t="s">
        <v>100</v>
      </c>
      <c r="D27" s="109"/>
      <c r="E27" s="136" t="n">
        <v>6772.3</v>
      </c>
      <c r="F27" s="133" t="n">
        <v>107.7</v>
      </c>
      <c r="G27" s="124"/>
    </row>
    <row r="28" customFormat="false" ht="15.6" hidden="false" customHeight="true" outlineLevel="0" collapsed="false">
      <c r="A28" s="102"/>
      <c r="B28" s="61" t="s">
        <v>13</v>
      </c>
      <c r="C28" s="50"/>
      <c r="D28" s="109"/>
      <c r="E28" s="136"/>
      <c r="F28" s="133"/>
      <c r="G28" s="124"/>
      <c r="H28" s="0" t="s">
        <v>150</v>
      </c>
    </row>
    <row r="29" customFormat="false" ht="15.6" hidden="false" customHeight="true" outlineLevel="0" collapsed="false">
      <c r="A29" s="102"/>
      <c r="B29" s="61" t="s">
        <v>101</v>
      </c>
      <c r="C29" s="50" t="s">
        <v>100</v>
      </c>
      <c r="D29" s="109"/>
      <c r="E29" s="137" t="n">
        <v>3634.3</v>
      </c>
      <c r="F29" s="136" t="n">
        <v>103.3</v>
      </c>
      <c r="G29" s="124"/>
    </row>
    <row r="30" customFormat="false" ht="15.6" hidden="false" customHeight="true" outlineLevel="0" collapsed="false">
      <c r="A30" s="102"/>
      <c r="B30" s="61" t="s">
        <v>102</v>
      </c>
      <c r="C30" s="50" t="s">
        <v>100</v>
      </c>
      <c r="D30" s="109"/>
      <c r="E30" s="137" t="n">
        <v>3138</v>
      </c>
      <c r="F30" s="136" t="n">
        <v>111.7</v>
      </c>
      <c r="G30" s="124"/>
    </row>
    <row r="31" customFormat="false" ht="15.6" hidden="false" customHeight="true" outlineLevel="0" collapsed="false">
      <c r="A31" s="102" t="n">
        <v>15</v>
      </c>
      <c r="B31" s="61" t="s">
        <v>47</v>
      </c>
      <c r="C31" s="50" t="s">
        <v>48</v>
      </c>
      <c r="D31" s="51"/>
      <c r="E31" s="51" t="n">
        <v>13368</v>
      </c>
      <c r="F31" s="52" t="n">
        <v>111.2</v>
      </c>
      <c r="G31" s="124"/>
    </row>
    <row r="32" customFormat="false" ht="15.6" hidden="false" customHeight="true" outlineLevel="0" collapsed="false">
      <c r="A32" s="102" t="n">
        <v>16</v>
      </c>
      <c r="B32" s="61" t="s">
        <v>49</v>
      </c>
      <c r="C32" s="50" t="s">
        <v>36</v>
      </c>
      <c r="D32" s="51"/>
      <c r="E32" s="51" t="n">
        <v>88679</v>
      </c>
      <c r="F32" s="52" t="n">
        <v>102.2</v>
      </c>
      <c r="G32" s="124"/>
    </row>
    <row r="33" customFormat="false" ht="15.6" hidden="false" customHeight="true" outlineLevel="0" collapsed="false">
      <c r="A33" s="115"/>
      <c r="B33" s="61" t="s">
        <v>13</v>
      </c>
      <c r="C33" s="50"/>
      <c r="D33" s="51"/>
      <c r="E33" s="51"/>
      <c r="F33" s="52"/>
      <c r="G33" s="124"/>
    </row>
    <row r="34" customFormat="false" ht="15.6" hidden="false" customHeight="true" outlineLevel="0" collapsed="false">
      <c r="A34" s="115"/>
      <c r="B34" s="61" t="s">
        <v>50</v>
      </c>
      <c r="C34" s="50" t="s">
        <v>36</v>
      </c>
      <c r="D34" s="51"/>
      <c r="E34" s="135" t="n">
        <v>18805</v>
      </c>
      <c r="F34" s="133" t="n">
        <v>102</v>
      </c>
      <c r="G34" s="124"/>
    </row>
    <row r="35" customFormat="false" ht="15.6" hidden="false" customHeight="true" outlineLevel="0" collapsed="false">
      <c r="A35" s="115"/>
      <c r="B35" s="61" t="s">
        <v>51</v>
      </c>
      <c r="C35" s="50" t="s">
        <v>36</v>
      </c>
      <c r="D35" s="51"/>
      <c r="E35" s="135" t="n">
        <v>41845</v>
      </c>
      <c r="F35" s="133" t="n">
        <v>102.2</v>
      </c>
      <c r="G35" s="125"/>
    </row>
    <row r="36" customFormat="false" ht="31.2" hidden="false" customHeight="true" outlineLevel="0" collapsed="false">
      <c r="A36" s="110" t="n">
        <v>17</v>
      </c>
      <c r="B36" s="111" t="s">
        <v>143</v>
      </c>
      <c r="C36" s="112" t="s">
        <v>48</v>
      </c>
      <c r="D36" s="113"/>
      <c r="E36" s="113" t="n">
        <v>10786</v>
      </c>
      <c r="F36" s="100" t="n">
        <v>119</v>
      </c>
      <c r="G36" s="125"/>
    </row>
    <row r="37" customFormat="false" ht="15.6" hidden="false" customHeight="true" outlineLevel="0" collapsed="false">
      <c r="A37" s="102"/>
      <c r="B37" s="61" t="s">
        <v>13</v>
      </c>
      <c r="C37" s="50"/>
      <c r="D37" s="135"/>
      <c r="E37" s="135"/>
      <c r="F37" s="133"/>
      <c r="G37" s="124"/>
    </row>
    <row r="38" customFormat="false" ht="15.6" hidden="false" customHeight="true" outlineLevel="0" collapsed="false">
      <c r="A38" s="102"/>
      <c r="B38" s="61" t="s">
        <v>54</v>
      </c>
      <c r="C38" s="50" t="s">
        <v>48</v>
      </c>
      <c r="D38" s="135"/>
      <c r="E38" s="51" t="n">
        <v>11990</v>
      </c>
      <c r="F38" s="52" t="n">
        <v>118.9</v>
      </c>
      <c r="G38" s="124"/>
    </row>
    <row r="39" customFormat="false" ht="15.6" hidden="false" customHeight="true" outlineLevel="0" collapsed="false">
      <c r="A39" s="102"/>
      <c r="B39" s="61" t="s">
        <v>55</v>
      </c>
      <c r="C39" s="50" t="s">
        <v>48</v>
      </c>
      <c r="D39" s="135"/>
      <c r="E39" s="51" t="n">
        <v>8071</v>
      </c>
      <c r="F39" s="52" t="n">
        <v>118.6</v>
      </c>
      <c r="G39" s="124"/>
    </row>
    <row r="40" customFormat="false" ht="15.6" hidden="false" customHeight="true" outlineLevel="0" collapsed="false">
      <c r="A40" s="102"/>
      <c r="B40" s="61" t="s">
        <v>56</v>
      </c>
      <c r="C40" s="50" t="s">
        <v>48</v>
      </c>
      <c r="D40" s="135"/>
      <c r="E40" s="51" t="n">
        <v>10373</v>
      </c>
      <c r="F40" s="52" t="n">
        <v>120</v>
      </c>
      <c r="G40" s="124"/>
    </row>
    <row r="41" customFormat="false" ht="15.6" hidden="false" customHeight="true" outlineLevel="0" collapsed="false">
      <c r="A41" s="102" t="n">
        <v>18</v>
      </c>
      <c r="B41" s="61" t="s">
        <v>57</v>
      </c>
      <c r="C41" s="50" t="s">
        <v>36</v>
      </c>
      <c r="D41" s="105"/>
      <c r="E41" s="51" t="n">
        <v>1444</v>
      </c>
      <c r="F41" s="52" t="n">
        <v>162.6</v>
      </c>
      <c r="G41" s="124"/>
    </row>
    <row r="42" customFormat="false" ht="15.6" hidden="false" customHeight="true" outlineLevel="0" collapsed="false">
      <c r="A42" s="102" t="n">
        <v>19</v>
      </c>
      <c r="B42" s="61" t="s">
        <v>58</v>
      </c>
      <c r="C42" s="50" t="s">
        <v>59</v>
      </c>
      <c r="D42" s="1"/>
      <c r="E42" s="114" t="n">
        <v>0.86</v>
      </c>
      <c r="F42" s="52" t="n">
        <v>156.4</v>
      </c>
      <c r="G42" s="124"/>
    </row>
    <row r="43" customFormat="false" ht="15.6" hidden="false" customHeight="true" outlineLevel="0" collapsed="false">
      <c r="A43" s="102" t="n">
        <v>20</v>
      </c>
      <c r="B43" s="61" t="s">
        <v>60</v>
      </c>
      <c r="C43" s="50" t="s">
        <v>36</v>
      </c>
      <c r="D43" s="105"/>
      <c r="E43" s="105"/>
      <c r="F43" s="101"/>
      <c r="G43" s="124"/>
    </row>
    <row r="44" customFormat="false" ht="31.2" hidden="false" customHeight="true" outlineLevel="0" collapsed="false">
      <c r="A44" s="102" t="n">
        <v>21</v>
      </c>
      <c r="B44" s="42" t="s">
        <v>61</v>
      </c>
      <c r="C44" s="50" t="s">
        <v>48</v>
      </c>
      <c r="D44" s="51"/>
      <c r="E44" s="51" t="n">
        <v>45244</v>
      </c>
      <c r="F44" s="52" t="n">
        <v>104.5</v>
      </c>
      <c r="G44" s="87" t="s">
        <v>128</v>
      </c>
    </row>
    <row r="45" customFormat="false" ht="15.6" hidden="false" customHeight="true" outlineLevel="0" collapsed="false">
      <c r="A45" s="115"/>
      <c r="B45" s="61" t="s">
        <v>13</v>
      </c>
      <c r="C45" s="50"/>
      <c r="D45" s="135"/>
      <c r="E45" s="135"/>
      <c r="F45" s="133"/>
      <c r="G45" s="124"/>
    </row>
    <row r="46" customFormat="false" ht="15.6" hidden="false" customHeight="true" outlineLevel="0" collapsed="false">
      <c r="A46" s="115"/>
      <c r="B46" s="61" t="s">
        <v>63</v>
      </c>
      <c r="C46" s="50" t="s">
        <v>48</v>
      </c>
      <c r="D46" s="51"/>
      <c r="E46" s="51" t="n">
        <v>44993</v>
      </c>
      <c r="F46" s="52" t="n">
        <v>104.6</v>
      </c>
      <c r="G46" s="124"/>
    </row>
    <row r="47" customFormat="false" ht="15.6" hidden="false" customHeight="true" outlineLevel="0" collapsed="false">
      <c r="A47" s="115"/>
      <c r="B47" s="61" t="s">
        <v>19</v>
      </c>
      <c r="C47" s="50" t="s">
        <v>48</v>
      </c>
      <c r="D47" s="51"/>
      <c r="E47" s="51" t="n">
        <v>80523</v>
      </c>
      <c r="F47" s="52" t="n">
        <v>107.5</v>
      </c>
      <c r="G47" s="124"/>
    </row>
    <row r="48" customFormat="false" ht="15.6" hidden="false" customHeight="true" outlineLevel="0" collapsed="false">
      <c r="A48" s="115"/>
      <c r="B48" s="61" t="s">
        <v>64</v>
      </c>
      <c r="C48" s="50" t="s">
        <v>48</v>
      </c>
      <c r="D48" s="51"/>
      <c r="E48" s="51" t="n">
        <v>30228</v>
      </c>
      <c r="F48" s="52" t="n">
        <v>111.7</v>
      </c>
      <c r="G48" s="124"/>
    </row>
    <row r="49" customFormat="false" ht="15.6" hidden="false" customHeight="true" outlineLevel="0" collapsed="false">
      <c r="A49" s="115"/>
      <c r="B49" s="61" t="s">
        <v>20</v>
      </c>
      <c r="C49" s="50" t="s">
        <v>48</v>
      </c>
      <c r="D49" s="51"/>
      <c r="E49" s="51" t="n">
        <v>40867</v>
      </c>
      <c r="F49" s="52" t="n">
        <v>107.2</v>
      </c>
      <c r="G49" s="124"/>
    </row>
    <row r="50" customFormat="false" ht="15.6" hidden="false" customHeight="true" outlineLevel="0" collapsed="false">
      <c r="A50" s="115"/>
      <c r="B50" s="61" t="s">
        <v>21</v>
      </c>
      <c r="C50" s="50" t="s">
        <v>48</v>
      </c>
      <c r="D50" s="51"/>
      <c r="E50" s="51" t="n">
        <v>33697</v>
      </c>
      <c r="F50" s="52" t="n">
        <v>92.9</v>
      </c>
      <c r="G50" s="124"/>
    </row>
    <row r="51" customFormat="false" ht="15.6" hidden="false" customHeight="true" outlineLevel="0" collapsed="false">
      <c r="A51" s="115"/>
      <c r="B51" s="61" t="s">
        <v>65</v>
      </c>
      <c r="C51" s="50" t="s">
        <v>48</v>
      </c>
      <c r="D51" s="51"/>
      <c r="E51" s="135" t="n">
        <v>25670</v>
      </c>
      <c r="F51" s="133" t="n">
        <v>107.2</v>
      </c>
      <c r="G51" s="124"/>
    </row>
    <row r="52" customFormat="false" ht="15.6" hidden="false" customHeight="true" outlineLevel="0" collapsed="false">
      <c r="A52" s="115"/>
      <c r="B52" s="61" t="s">
        <v>66</v>
      </c>
      <c r="C52" s="50" t="s">
        <v>48</v>
      </c>
      <c r="D52" s="51"/>
      <c r="E52" s="51" t="n">
        <v>52559</v>
      </c>
      <c r="F52" s="52" t="n">
        <v>106.8</v>
      </c>
      <c r="G52" s="124"/>
    </row>
    <row r="53" customFormat="false" ht="15.6" hidden="false" customHeight="true" outlineLevel="0" collapsed="false">
      <c r="A53" s="115"/>
      <c r="B53" s="61" t="s">
        <v>67</v>
      </c>
      <c r="C53" s="50" t="s">
        <v>48</v>
      </c>
      <c r="D53" s="51"/>
      <c r="E53" s="51" t="n">
        <v>40539</v>
      </c>
      <c r="F53" s="52" t="n">
        <v>72.5</v>
      </c>
      <c r="G53" s="124"/>
    </row>
    <row r="54" customFormat="false" ht="15.6" hidden="false" customHeight="true" outlineLevel="0" collapsed="false">
      <c r="A54" s="115"/>
      <c r="B54" s="61" t="s">
        <v>68</v>
      </c>
      <c r="C54" s="50" t="s">
        <v>48</v>
      </c>
      <c r="D54" s="51"/>
      <c r="E54" s="51" t="n">
        <v>47790</v>
      </c>
      <c r="F54" s="52" t="n">
        <v>115.1</v>
      </c>
      <c r="G54" s="124"/>
    </row>
    <row r="55" customFormat="false" ht="15.6" hidden="false" customHeight="true" outlineLevel="0" collapsed="false">
      <c r="A55" s="115"/>
      <c r="B55" s="61" t="s">
        <v>69</v>
      </c>
      <c r="C55" s="50" t="s">
        <v>48</v>
      </c>
      <c r="D55" s="51"/>
      <c r="E55" s="51" t="n">
        <v>40335</v>
      </c>
      <c r="F55" s="52" t="n">
        <v>109.5</v>
      </c>
      <c r="G55" s="124"/>
    </row>
    <row r="56" customFormat="false" ht="15.6" hidden="false" customHeight="true" outlineLevel="0" collapsed="false">
      <c r="A56" s="115"/>
      <c r="B56" s="61" t="s">
        <v>70</v>
      </c>
      <c r="C56" s="50" t="s">
        <v>48</v>
      </c>
      <c r="D56" s="51"/>
      <c r="E56" s="51" t="n">
        <v>37777</v>
      </c>
      <c r="F56" s="52" t="n">
        <v>101.9</v>
      </c>
      <c r="G56" s="124"/>
    </row>
    <row r="57" customFormat="false" ht="15.6" hidden="false" customHeight="true" outlineLevel="0" collapsed="false">
      <c r="A57" s="115"/>
      <c r="B57" s="61" t="s">
        <v>71</v>
      </c>
      <c r="C57" s="50" t="s">
        <v>48</v>
      </c>
      <c r="D57" s="51"/>
      <c r="E57" s="51" t="n">
        <v>36082</v>
      </c>
      <c r="F57" s="52" t="n">
        <v>110.6</v>
      </c>
      <c r="G57" s="124"/>
    </row>
    <row r="58" customFormat="false" ht="15.6" hidden="false" customHeight="true" outlineLevel="0" collapsed="false">
      <c r="A58" s="115"/>
      <c r="B58" s="61" t="s">
        <v>72</v>
      </c>
      <c r="C58" s="50" t="s">
        <v>48</v>
      </c>
      <c r="D58" s="51"/>
      <c r="E58" s="51" t="n">
        <v>28757</v>
      </c>
      <c r="F58" s="52" t="n">
        <v>110.3</v>
      </c>
      <c r="G58" s="124"/>
    </row>
    <row r="59" customFormat="false" ht="15.6" hidden="false" customHeight="true" outlineLevel="0" collapsed="false">
      <c r="A59" s="102" t="n">
        <v>22</v>
      </c>
      <c r="B59" s="61" t="s">
        <v>77</v>
      </c>
      <c r="C59" s="50" t="s">
        <v>78</v>
      </c>
      <c r="D59" s="51"/>
      <c r="E59" s="51" t="n">
        <v>26411</v>
      </c>
      <c r="F59" s="52" t="n">
        <v>91.3</v>
      </c>
      <c r="G59" s="124"/>
    </row>
    <row r="60" customFormat="false" ht="15.6" hidden="false" customHeight="true" outlineLevel="0" collapsed="false">
      <c r="A60" s="102" t="n">
        <v>23</v>
      </c>
      <c r="B60" s="61" t="s">
        <v>151</v>
      </c>
      <c r="C60" s="50" t="s">
        <v>36</v>
      </c>
      <c r="D60" s="50"/>
      <c r="E60" s="51" t="n">
        <v>317551</v>
      </c>
      <c r="F60" s="50" t="n">
        <v>101.8</v>
      </c>
      <c r="G60" s="124"/>
    </row>
    <row r="61" customFormat="false" ht="15.6" hidden="false" customHeight="true" outlineLevel="0" collapsed="false">
      <c r="A61" s="102" t="n">
        <v>24</v>
      </c>
      <c r="B61" s="61" t="s">
        <v>80</v>
      </c>
      <c r="C61" s="50" t="s">
        <v>36</v>
      </c>
      <c r="D61" s="51"/>
      <c r="E61" s="51" t="n">
        <v>4478</v>
      </c>
      <c r="F61" s="52" t="n">
        <v>106.9</v>
      </c>
      <c r="G61" s="124"/>
    </row>
    <row r="62" customFormat="false" ht="15.6" hidden="false" customHeight="true" outlineLevel="0" collapsed="false">
      <c r="A62" s="102" t="n">
        <v>25</v>
      </c>
      <c r="B62" s="61" t="s">
        <v>81</v>
      </c>
      <c r="C62" s="50" t="s">
        <v>36</v>
      </c>
      <c r="D62" s="51"/>
      <c r="E62" s="51" t="n">
        <v>3942</v>
      </c>
      <c r="F62" s="101" t="n">
        <v>99.5</v>
      </c>
      <c r="G62" s="124"/>
    </row>
    <row r="63" customFormat="false" ht="15.6" hidden="false" customHeight="true" outlineLevel="0" collapsed="false">
      <c r="A63" s="102" t="n">
        <v>26</v>
      </c>
      <c r="B63" s="61" t="s">
        <v>82</v>
      </c>
      <c r="C63" s="50" t="s">
        <v>83</v>
      </c>
      <c r="D63" s="51"/>
      <c r="E63" s="51" t="n">
        <v>3190</v>
      </c>
      <c r="F63" s="52" t="n">
        <v>97.5</v>
      </c>
      <c r="G63" s="124"/>
    </row>
    <row r="64" customFormat="false" ht="15.6" hidden="false" customHeight="true" outlineLevel="0" collapsed="false">
      <c r="A64" s="102" t="n">
        <v>27</v>
      </c>
      <c r="B64" s="61" t="s">
        <v>84</v>
      </c>
      <c r="C64" s="50" t="s">
        <v>83</v>
      </c>
      <c r="D64" s="51"/>
      <c r="E64" s="51" t="n">
        <v>1484</v>
      </c>
      <c r="F64" s="52" t="n">
        <v>97.1</v>
      </c>
      <c r="G64" s="124"/>
    </row>
    <row r="65" customFormat="false" ht="15.6" hidden="false" customHeight="true" outlineLevel="0" collapsed="false">
      <c r="A65" s="77" t="n">
        <v>28</v>
      </c>
      <c r="B65" s="127" t="s">
        <v>85</v>
      </c>
      <c r="C65" s="50" t="s">
        <v>86</v>
      </c>
      <c r="D65" s="51"/>
      <c r="E65" s="51" t="n">
        <v>2944</v>
      </c>
      <c r="F65" s="52" t="n">
        <v>92.9</v>
      </c>
      <c r="G65" s="128"/>
    </row>
    <row r="66" customFormat="false" ht="15.6" hidden="false" customHeight="true" outlineLevel="0" collapsed="false">
      <c r="A66" s="77"/>
      <c r="B66" s="129" t="s">
        <v>87</v>
      </c>
      <c r="C66" s="130" t="s">
        <v>36</v>
      </c>
      <c r="D66" s="138"/>
      <c r="E66" s="51" t="n">
        <v>19</v>
      </c>
      <c r="F66" s="109" t="n">
        <v>65.5</v>
      </c>
      <c r="G66" s="61"/>
    </row>
    <row r="67" customFormat="false" ht="15.6" hidden="false" customHeight="true" outlineLevel="0" collapsed="false">
      <c r="A67" s="84"/>
      <c r="B67" s="85" t="s">
        <v>105</v>
      </c>
      <c r="C67" s="85"/>
      <c r="D67" s="85"/>
      <c r="E67" s="85"/>
      <c r="F67" s="83"/>
      <c r="G67" s="83"/>
    </row>
  </sheetData>
  <mergeCells count="4">
    <mergeCell ref="A1:G1"/>
    <mergeCell ref="A2:G2"/>
    <mergeCell ref="A3:G3"/>
    <mergeCell ref="B67:E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F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3" t="s">
        <v>152</v>
      </c>
      <c r="B3" s="3"/>
      <c r="C3" s="3"/>
      <c r="D3" s="3"/>
      <c r="E3" s="3"/>
      <c r="F3" s="3"/>
      <c r="G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153</v>
      </c>
      <c r="E4" s="86" t="s">
        <v>154</v>
      </c>
      <c r="F4" s="86" t="s">
        <v>155</v>
      </c>
      <c r="G4" s="117" t="s">
        <v>8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24896286</v>
      </c>
      <c r="E5" s="90" t="n">
        <v>209480642</v>
      </c>
      <c r="F5" s="91" t="n">
        <v>108.6</v>
      </c>
      <c r="G5" s="117"/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15677074</v>
      </c>
      <c r="E6" s="90" t="n">
        <v>120614328</v>
      </c>
      <c r="F6" s="93" t="n">
        <v>112.5</v>
      </c>
      <c r="G6" s="50" t="s">
        <v>111</v>
      </c>
    </row>
    <row r="7" customFormat="false" ht="15.6" hidden="false" customHeight="false" outlineLevel="0" collapsed="false">
      <c r="A7" s="92"/>
      <c r="B7" s="61" t="s">
        <v>13</v>
      </c>
      <c r="C7" s="50"/>
      <c r="D7" s="94"/>
      <c r="E7" s="94"/>
      <c r="F7" s="95"/>
      <c r="G7" s="50"/>
    </row>
    <row r="8" customFormat="false" ht="15.6" hidden="false" customHeight="false" outlineLevel="0" collapsed="false">
      <c r="A8" s="92"/>
      <c r="B8" s="61" t="s">
        <v>14</v>
      </c>
      <c r="C8" s="50" t="s">
        <v>10</v>
      </c>
      <c r="D8" s="90" t="n">
        <f aca="false">SUM(D9:D10)</f>
        <v>10690981</v>
      </c>
      <c r="E8" s="90" t="n">
        <f aca="false">SUM(E9:E10)</f>
        <v>81925063</v>
      </c>
      <c r="F8" s="93" t="n">
        <v>106.8</v>
      </c>
      <c r="G8" s="50" t="s">
        <v>111</v>
      </c>
    </row>
    <row r="9" customFormat="false" ht="15.6" hidden="false" customHeight="false" outlineLevel="0" collapsed="false">
      <c r="A9" s="96"/>
      <c r="B9" s="97" t="s">
        <v>16</v>
      </c>
      <c r="C9" s="50" t="s">
        <v>10</v>
      </c>
      <c r="D9" s="90" t="n">
        <v>9698084</v>
      </c>
      <c r="E9" s="90" t="n">
        <v>71956054</v>
      </c>
      <c r="F9" s="91" t="n">
        <v>107.8</v>
      </c>
      <c r="G9" s="50" t="s">
        <v>111</v>
      </c>
    </row>
    <row r="10" customFormat="false" ht="31.2" hidden="false" customHeight="false" outlineLevel="0" collapsed="false">
      <c r="A10" s="96"/>
      <c r="B10" s="97" t="s">
        <v>17</v>
      </c>
      <c r="C10" s="50" t="s">
        <v>10</v>
      </c>
      <c r="D10" s="90" t="n">
        <v>992897</v>
      </c>
      <c r="E10" s="90" t="n">
        <v>9969009</v>
      </c>
      <c r="F10" s="91" t="n">
        <v>100</v>
      </c>
      <c r="G10" s="50" t="s">
        <v>30</v>
      </c>
    </row>
    <row r="11" customFormat="false" ht="15.6" hidden="false" customHeight="false" outlineLevel="0" collapsed="false">
      <c r="A11" s="92"/>
      <c r="B11" s="61" t="s">
        <v>19</v>
      </c>
      <c r="C11" s="50" t="s">
        <v>10</v>
      </c>
      <c r="D11" s="90" t="n">
        <v>1952699</v>
      </c>
      <c r="E11" s="90" t="n">
        <v>5500846</v>
      </c>
      <c r="F11" s="91" t="n">
        <v>91.1</v>
      </c>
      <c r="G11" s="118"/>
    </row>
    <row r="12" customFormat="false" ht="15.6" hidden="false" customHeight="false" outlineLevel="0" collapsed="false">
      <c r="A12" s="92"/>
      <c r="B12" s="98" t="s">
        <v>20</v>
      </c>
      <c r="C12" s="50" t="s">
        <v>10</v>
      </c>
      <c r="D12" s="90" t="n">
        <v>263429</v>
      </c>
      <c r="E12" s="90" t="n">
        <v>3148633</v>
      </c>
      <c r="F12" s="91" t="n">
        <v>91.8</v>
      </c>
      <c r="G12" s="118"/>
    </row>
    <row r="13" customFormat="false" ht="15.6" hidden="false" customHeight="false" outlineLevel="0" collapsed="false">
      <c r="A13" s="92"/>
      <c r="B13" s="98" t="s">
        <v>21</v>
      </c>
      <c r="C13" s="50" t="s">
        <v>10</v>
      </c>
      <c r="D13" s="90" t="n">
        <v>59907</v>
      </c>
      <c r="E13" s="90" t="n">
        <v>740010</v>
      </c>
      <c r="F13" s="99" t="n">
        <v>91.3</v>
      </c>
      <c r="G13" s="118"/>
    </row>
    <row r="14" customFormat="false" ht="15.6" hidden="false" customHeight="false" outlineLevel="0" collapsed="false">
      <c r="A14" s="92"/>
      <c r="B14" s="61" t="s">
        <v>23</v>
      </c>
      <c r="C14" s="50" t="s">
        <v>10</v>
      </c>
      <c r="D14" s="90" t="n">
        <v>808802</v>
      </c>
      <c r="E14" s="90" t="n">
        <v>6971788</v>
      </c>
      <c r="F14" s="91" t="n">
        <v>84.9</v>
      </c>
      <c r="G14" s="118"/>
    </row>
    <row r="15" customFormat="false" ht="15.6" hidden="false" customHeight="false" outlineLevel="0" collapsed="false">
      <c r="A15" s="92"/>
      <c r="B15" s="61" t="s">
        <v>24</v>
      </c>
      <c r="C15" s="50" t="s">
        <v>10</v>
      </c>
      <c r="D15" s="90" t="n">
        <f aca="false">D6-D8-D11-D12-D13-D14</f>
        <v>1901256</v>
      </c>
      <c r="E15" s="90" t="n">
        <f aca="false">E6-E8-E11-E12-E13-E14</f>
        <v>22327988</v>
      </c>
      <c r="F15" s="91" t="n">
        <v>185.8</v>
      </c>
      <c r="G15" s="118"/>
    </row>
    <row r="16" customFormat="false" ht="31.2" hidden="false" customHeight="false" outlineLevel="0" collapsed="false">
      <c r="A16" s="92" t="n">
        <v>3</v>
      </c>
      <c r="B16" s="61" t="s">
        <v>97</v>
      </c>
      <c r="C16" s="50" t="s">
        <v>10</v>
      </c>
      <c r="D16" s="90" t="n">
        <v>5277831</v>
      </c>
      <c r="E16" s="90" t="n">
        <v>37995265</v>
      </c>
      <c r="F16" s="91" t="n">
        <v>130.9</v>
      </c>
      <c r="G16" s="118"/>
    </row>
    <row r="17" customFormat="false" ht="46.8" hidden="false" customHeight="false" outlineLevel="0" collapsed="false">
      <c r="A17" s="92" t="n">
        <v>4</v>
      </c>
      <c r="B17" s="61" t="s">
        <v>25</v>
      </c>
      <c r="C17" s="50" t="s">
        <v>10</v>
      </c>
      <c r="D17" s="90" t="n">
        <v>950991</v>
      </c>
      <c r="E17" s="90" t="n">
        <v>2278036</v>
      </c>
      <c r="F17" s="91" t="n">
        <v>105.8</v>
      </c>
      <c r="G17" s="118"/>
    </row>
    <row r="18" customFormat="false" ht="15.6" hidden="false" customHeight="false" outlineLevel="0" collapsed="false">
      <c r="A18" s="92" t="n">
        <v>5</v>
      </c>
      <c r="B18" s="98" t="s">
        <v>26</v>
      </c>
      <c r="C18" s="50" t="s">
        <v>10</v>
      </c>
      <c r="D18" s="105" t="n">
        <v>2393358</v>
      </c>
      <c r="E18" s="51" t="n">
        <v>8776585</v>
      </c>
      <c r="F18" s="100" t="n">
        <v>70.6</v>
      </c>
      <c r="G18" s="118" t="s">
        <v>142</v>
      </c>
    </row>
    <row r="19" customFormat="false" ht="15.6" hidden="false" customHeight="false" outlineLevel="0" collapsed="false">
      <c r="A19" s="92" t="n">
        <v>6</v>
      </c>
      <c r="B19" s="98" t="s">
        <v>28</v>
      </c>
      <c r="C19" s="50" t="s">
        <v>10</v>
      </c>
      <c r="D19" s="51" t="n">
        <v>1046935</v>
      </c>
      <c r="E19" s="51" t="n">
        <v>6027899</v>
      </c>
      <c r="F19" s="52" t="s">
        <v>129</v>
      </c>
      <c r="G19" s="118" t="s">
        <v>110</v>
      </c>
    </row>
    <row r="20" customFormat="false" ht="15.6" hidden="false" customHeight="false" outlineLevel="0" collapsed="false">
      <c r="A20" s="92" t="n">
        <v>7</v>
      </c>
      <c r="B20" s="98" t="s">
        <v>31</v>
      </c>
      <c r="C20" s="50" t="s">
        <v>32</v>
      </c>
      <c r="D20" s="105" t="n">
        <v>10</v>
      </c>
      <c r="E20" s="51" t="n">
        <v>43</v>
      </c>
      <c r="F20" s="52" t="n">
        <v>153.6</v>
      </c>
      <c r="G20" s="50"/>
    </row>
    <row r="21" customFormat="false" ht="31.2" hidden="false" customHeight="false" outlineLevel="0" collapsed="false">
      <c r="A21" s="92" t="n">
        <v>8</v>
      </c>
      <c r="B21" s="61" t="s">
        <v>33</v>
      </c>
      <c r="C21" s="50" t="s">
        <v>10</v>
      </c>
      <c r="D21" s="135"/>
      <c r="E21" s="51" t="n">
        <v>98960255</v>
      </c>
      <c r="F21" s="101" t="n">
        <v>123.1</v>
      </c>
      <c r="G21" s="118"/>
    </row>
    <row r="22" customFormat="false" ht="31.2" hidden="false" customHeight="false" outlineLevel="0" collapsed="false">
      <c r="A22" s="92" t="n">
        <v>9</v>
      </c>
      <c r="B22" s="61" t="s">
        <v>34</v>
      </c>
      <c r="C22" s="50" t="s">
        <v>10</v>
      </c>
      <c r="D22" s="59"/>
      <c r="E22" s="32" t="n">
        <v>167495287</v>
      </c>
      <c r="F22" s="34" t="n">
        <v>128.7</v>
      </c>
      <c r="G22" s="118"/>
    </row>
    <row r="23" customFormat="false" ht="15.6" hidden="false" customHeight="false" outlineLevel="0" collapsed="false">
      <c r="A23" s="92" t="n">
        <v>10</v>
      </c>
      <c r="B23" s="61" t="s">
        <v>99</v>
      </c>
      <c r="C23" s="50" t="s">
        <v>36</v>
      </c>
      <c r="D23" s="51" t="n">
        <v>80871</v>
      </c>
      <c r="E23" s="51" t="n">
        <v>81545</v>
      </c>
      <c r="F23" s="52" t="n">
        <v>96.8</v>
      </c>
      <c r="G23" s="118" t="s">
        <v>116</v>
      </c>
    </row>
    <row r="24" customFormat="false" ht="15.6" hidden="false" customHeight="false" outlineLevel="0" collapsed="false">
      <c r="A24" s="92" t="n">
        <v>11</v>
      </c>
      <c r="B24" s="61" t="s">
        <v>37</v>
      </c>
      <c r="C24" s="50" t="s">
        <v>10</v>
      </c>
      <c r="D24" s="51" t="n">
        <v>4472317</v>
      </c>
      <c r="E24" s="51" t="n">
        <v>43722765</v>
      </c>
      <c r="F24" s="52" t="n">
        <v>112.8</v>
      </c>
      <c r="G24" s="50" t="s">
        <v>18</v>
      </c>
    </row>
    <row r="25" customFormat="false" ht="15.6" hidden="false" customHeight="false" outlineLevel="0" collapsed="false">
      <c r="A25" s="92" t="n">
        <v>12</v>
      </c>
      <c r="B25" s="61" t="s">
        <v>39</v>
      </c>
      <c r="C25" s="50" t="s">
        <v>10</v>
      </c>
      <c r="D25" s="51" t="n">
        <v>862755</v>
      </c>
      <c r="E25" s="51" t="n">
        <v>8727274</v>
      </c>
      <c r="F25" s="52" t="n">
        <v>92.6</v>
      </c>
      <c r="G25" s="50" t="s">
        <v>111</v>
      </c>
      <c r="I25" s="139"/>
    </row>
    <row r="26" customFormat="false" ht="15.6" hidden="false" customHeight="false" outlineLevel="0" collapsed="false">
      <c r="A26" s="102" t="n">
        <v>13</v>
      </c>
      <c r="B26" s="103" t="s">
        <v>40</v>
      </c>
      <c r="C26" s="50" t="s">
        <v>10</v>
      </c>
      <c r="D26" s="105"/>
      <c r="E26" s="105" t="n">
        <v>10865698</v>
      </c>
      <c r="F26" s="101" t="n">
        <v>112.4</v>
      </c>
      <c r="G26" s="123" t="s">
        <v>15</v>
      </c>
      <c r="I26" s="140"/>
    </row>
    <row r="27" customFormat="false" ht="15.6" hidden="false" customHeight="false" outlineLevel="0" collapsed="false">
      <c r="A27" s="102" t="n">
        <v>14</v>
      </c>
      <c r="B27" s="61" t="s">
        <v>43</v>
      </c>
      <c r="C27" s="50" t="s">
        <v>100</v>
      </c>
      <c r="D27" s="109"/>
      <c r="E27" s="105" t="n">
        <v>10656</v>
      </c>
      <c r="F27" s="52" t="n">
        <v>107.3</v>
      </c>
      <c r="G27" s="124"/>
      <c r="I27" s="139"/>
    </row>
    <row r="28" customFormat="false" ht="15.6" hidden="false" customHeight="false" outlineLevel="0" collapsed="false">
      <c r="A28" s="102" t="n">
        <v>15</v>
      </c>
      <c r="B28" s="61" t="s">
        <v>47</v>
      </c>
      <c r="C28" s="50" t="s">
        <v>48</v>
      </c>
      <c r="D28" s="51"/>
      <c r="E28" s="51" t="n">
        <v>13361</v>
      </c>
      <c r="F28" s="52" t="n">
        <v>111.1</v>
      </c>
      <c r="G28" s="124"/>
    </row>
    <row r="29" customFormat="false" ht="15.6" hidden="false" customHeight="false" outlineLevel="0" collapsed="false">
      <c r="A29" s="102" t="n">
        <v>16</v>
      </c>
      <c r="B29" s="61" t="s">
        <v>49</v>
      </c>
      <c r="C29" s="50" t="s">
        <v>36</v>
      </c>
      <c r="D29" s="51"/>
      <c r="E29" s="51" t="n">
        <v>88784</v>
      </c>
      <c r="F29" s="52" t="n">
        <v>102</v>
      </c>
      <c r="G29" s="124"/>
    </row>
    <row r="30" customFormat="false" ht="31.2" hidden="false" customHeight="false" outlineLevel="0" collapsed="false">
      <c r="A30" s="110" t="n">
        <v>17</v>
      </c>
      <c r="B30" s="111" t="s">
        <v>143</v>
      </c>
      <c r="C30" s="112" t="s">
        <v>48</v>
      </c>
      <c r="D30" s="113"/>
      <c r="E30" s="113" t="n">
        <v>10786</v>
      </c>
      <c r="F30" s="100" t="n">
        <v>119</v>
      </c>
      <c r="G30" s="125"/>
    </row>
    <row r="31" customFormat="false" ht="15.6" hidden="false" customHeight="false" outlineLevel="0" collapsed="false">
      <c r="A31" s="102"/>
      <c r="B31" s="61" t="s">
        <v>13</v>
      </c>
      <c r="C31" s="50"/>
      <c r="D31" s="135"/>
      <c r="E31" s="135"/>
      <c r="F31" s="133"/>
      <c r="G31" s="124"/>
    </row>
    <row r="32" customFormat="false" ht="15.6" hidden="false" customHeight="false" outlineLevel="0" collapsed="false">
      <c r="A32" s="102"/>
      <c r="B32" s="61" t="s">
        <v>54</v>
      </c>
      <c r="C32" s="50" t="s">
        <v>48</v>
      </c>
      <c r="D32" s="135"/>
      <c r="E32" s="51" t="n">
        <v>11990</v>
      </c>
      <c r="F32" s="52" t="n">
        <v>118.9</v>
      </c>
      <c r="G32" s="124"/>
    </row>
    <row r="33" customFormat="false" ht="15.6" hidden="false" customHeight="false" outlineLevel="0" collapsed="false">
      <c r="A33" s="102"/>
      <c r="B33" s="61" t="s">
        <v>55</v>
      </c>
      <c r="C33" s="50" t="s">
        <v>48</v>
      </c>
      <c r="D33" s="135"/>
      <c r="E33" s="51" t="n">
        <v>8071</v>
      </c>
      <c r="F33" s="52" t="n">
        <v>118.6</v>
      </c>
      <c r="G33" s="124"/>
    </row>
    <row r="34" customFormat="false" ht="15.6" hidden="false" customHeight="false" outlineLevel="0" collapsed="false">
      <c r="A34" s="102"/>
      <c r="B34" s="61" t="s">
        <v>56</v>
      </c>
      <c r="C34" s="50" t="s">
        <v>48</v>
      </c>
      <c r="D34" s="135"/>
      <c r="E34" s="51" t="n">
        <v>10373</v>
      </c>
      <c r="F34" s="52" t="n">
        <v>120</v>
      </c>
      <c r="G34" s="124"/>
    </row>
    <row r="35" customFormat="false" ht="15.6" hidden="false" customHeight="false" outlineLevel="0" collapsed="false">
      <c r="A35" s="102" t="n">
        <v>18</v>
      </c>
      <c r="B35" s="61" t="s">
        <v>57</v>
      </c>
      <c r="C35" s="50" t="s">
        <v>36</v>
      </c>
      <c r="D35" s="105"/>
      <c r="E35" s="51" t="n">
        <v>1520</v>
      </c>
      <c r="F35" s="52" t="n">
        <v>162.2</v>
      </c>
      <c r="G35" s="124"/>
    </row>
    <row r="36" customFormat="false" ht="15.6" hidden="false" customHeight="false" outlineLevel="0" collapsed="false">
      <c r="A36" s="102" t="n">
        <v>19</v>
      </c>
      <c r="B36" s="61" t="s">
        <v>58</v>
      </c>
      <c r="C36" s="50" t="s">
        <v>59</v>
      </c>
      <c r="D36" s="1"/>
      <c r="E36" s="114" t="n">
        <v>0.91</v>
      </c>
      <c r="F36" s="52" t="n">
        <v>154.2</v>
      </c>
      <c r="G36" s="124"/>
    </row>
    <row r="37" customFormat="false" ht="15.6" hidden="false" customHeight="false" outlineLevel="0" collapsed="false">
      <c r="A37" s="102" t="n">
        <v>20</v>
      </c>
      <c r="B37" s="61" t="s">
        <v>60</v>
      </c>
      <c r="C37" s="50" t="s">
        <v>36</v>
      </c>
      <c r="D37" s="105"/>
      <c r="E37" s="105"/>
      <c r="F37" s="101"/>
      <c r="G37" s="124"/>
    </row>
    <row r="38" customFormat="false" ht="31.2" hidden="false" customHeight="false" outlineLevel="0" collapsed="false">
      <c r="A38" s="102" t="n">
        <v>21</v>
      </c>
      <c r="B38" s="42" t="s">
        <v>61</v>
      </c>
      <c r="C38" s="50" t="s">
        <v>48</v>
      </c>
      <c r="D38" s="51" t="n">
        <v>57958</v>
      </c>
      <c r="E38" s="51" t="n">
        <v>46314</v>
      </c>
      <c r="F38" s="52" t="n">
        <v>104.4</v>
      </c>
      <c r="G38" s="87" t="s">
        <v>119</v>
      </c>
    </row>
    <row r="39" customFormat="false" ht="15.6" hidden="false" customHeight="false" outlineLevel="0" collapsed="false">
      <c r="A39" s="115"/>
      <c r="B39" s="61" t="s">
        <v>13</v>
      </c>
      <c r="C39" s="50"/>
      <c r="D39" s="135"/>
      <c r="E39" s="135"/>
      <c r="F39" s="133"/>
      <c r="G39" s="124"/>
    </row>
    <row r="40" customFormat="false" ht="15.6" hidden="false" customHeight="false" outlineLevel="0" collapsed="false">
      <c r="A40" s="115"/>
      <c r="B40" s="61" t="s">
        <v>63</v>
      </c>
      <c r="C40" s="50" t="s">
        <v>48</v>
      </c>
      <c r="D40" s="51" t="n">
        <v>53898</v>
      </c>
      <c r="E40" s="51" t="n">
        <v>47951</v>
      </c>
      <c r="F40" s="52" t="n">
        <v>104.3</v>
      </c>
      <c r="G40" s="124"/>
    </row>
    <row r="41" customFormat="false" ht="15.6" hidden="false" customHeight="false" outlineLevel="0" collapsed="false">
      <c r="A41" s="115"/>
      <c r="B41" s="61" t="s">
        <v>19</v>
      </c>
      <c r="C41" s="50" t="s">
        <v>48</v>
      </c>
      <c r="D41" s="51" t="n">
        <v>91597</v>
      </c>
      <c r="E41" s="51" t="n">
        <v>70851</v>
      </c>
      <c r="F41" s="52" t="n">
        <v>101.7</v>
      </c>
      <c r="G41" s="124"/>
    </row>
    <row r="42" customFormat="false" ht="15.6" hidden="false" customHeight="false" outlineLevel="0" collapsed="false">
      <c r="A42" s="115"/>
      <c r="B42" s="61" t="s">
        <v>64</v>
      </c>
      <c r="C42" s="50" t="s">
        <v>48</v>
      </c>
      <c r="D42" s="51" t="n">
        <v>29464</v>
      </c>
      <c r="E42" s="51" t="n">
        <v>32884</v>
      </c>
      <c r="F42" s="52" t="n">
        <v>109.7</v>
      </c>
      <c r="G42" s="124"/>
    </row>
    <row r="43" customFormat="false" ht="15.6" hidden="false" customHeight="false" outlineLevel="0" collapsed="false">
      <c r="A43" s="115"/>
      <c r="B43" s="61" t="s">
        <v>20</v>
      </c>
      <c r="C43" s="50" t="s">
        <v>48</v>
      </c>
      <c r="D43" s="51" t="n">
        <v>52406</v>
      </c>
      <c r="E43" s="51" t="n">
        <v>42379</v>
      </c>
      <c r="F43" s="52" t="n">
        <v>100</v>
      </c>
      <c r="G43" s="124"/>
    </row>
    <row r="44" customFormat="false" ht="15.6" hidden="false" customHeight="false" outlineLevel="0" collapsed="false">
      <c r="A44" s="115"/>
      <c r="B44" s="61" t="s">
        <v>21</v>
      </c>
      <c r="C44" s="50" t="s">
        <v>48</v>
      </c>
      <c r="D44" s="51" t="n">
        <v>41389</v>
      </c>
      <c r="E44" s="51" t="n">
        <v>34418</v>
      </c>
      <c r="F44" s="52" t="n">
        <v>42339</v>
      </c>
      <c r="G44" s="124"/>
    </row>
    <row r="45" customFormat="false" ht="15.6" hidden="false" customHeight="false" outlineLevel="0" collapsed="false">
      <c r="A45" s="115"/>
      <c r="B45" s="61" t="s">
        <v>66</v>
      </c>
      <c r="C45" s="50" t="s">
        <v>48</v>
      </c>
      <c r="D45" s="51" t="n">
        <v>96071</v>
      </c>
      <c r="E45" s="51" t="n">
        <v>57036</v>
      </c>
      <c r="F45" s="52" t="n">
        <v>107.3</v>
      </c>
      <c r="G45" s="124"/>
    </row>
    <row r="46" customFormat="false" ht="15.6" hidden="false" customHeight="false" outlineLevel="0" collapsed="false">
      <c r="A46" s="115"/>
      <c r="B46" s="61" t="s">
        <v>67</v>
      </c>
      <c r="C46" s="50" t="s">
        <v>48</v>
      </c>
      <c r="D46" s="51" t="n">
        <v>77923</v>
      </c>
      <c r="E46" s="51" t="n">
        <v>58869</v>
      </c>
      <c r="F46" s="52" t="n">
        <v>93.4</v>
      </c>
      <c r="G46" s="124"/>
    </row>
    <row r="47" customFormat="false" ht="15.6" hidden="false" customHeight="false" outlineLevel="0" collapsed="false">
      <c r="A47" s="115"/>
      <c r="B47" s="61" t="s">
        <v>68</v>
      </c>
      <c r="C47" s="50" t="s">
        <v>48</v>
      </c>
      <c r="D47" s="51" t="n">
        <v>58813</v>
      </c>
      <c r="E47" s="51" t="n">
        <v>50366</v>
      </c>
      <c r="F47" s="52" t="n">
        <v>117.4</v>
      </c>
      <c r="G47" s="124"/>
    </row>
    <row r="48" customFormat="false" ht="15.6" hidden="false" customHeight="false" outlineLevel="0" collapsed="false">
      <c r="A48" s="115"/>
      <c r="B48" s="61" t="s">
        <v>69</v>
      </c>
      <c r="C48" s="50" t="s">
        <v>48</v>
      </c>
      <c r="D48" s="51" t="n">
        <v>50154</v>
      </c>
      <c r="E48" s="51" t="n">
        <v>41490</v>
      </c>
      <c r="F48" s="52" t="n">
        <v>113.2</v>
      </c>
      <c r="G48" s="124"/>
    </row>
    <row r="49" customFormat="false" ht="15.6" hidden="false" customHeight="false" outlineLevel="0" collapsed="false">
      <c r="A49" s="115"/>
      <c r="B49" s="61" t="s">
        <v>70</v>
      </c>
      <c r="C49" s="50" t="s">
        <v>48</v>
      </c>
      <c r="D49" s="51" t="n">
        <v>57269</v>
      </c>
      <c r="E49" s="51" t="n">
        <v>41258</v>
      </c>
      <c r="F49" s="52" t="n">
        <v>100.2</v>
      </c>
      <c r="G49" s="124"/>
    </row>
    <row r="50" customFormat="false" ht="15.6" hidden="false" customHeight="false" outlineLevel="0" collapsed="false">
      <c r="A50" s="115"/>
      <c r="B50" s="61" t="s">
        <v>71</v>
      </c>
      <c r="C50" s="50" t="s">
        <v>48</v>
      </c>
      <c r="D50" s="51" t="n">
        <v>45800</v>
      </c>
      <c r="E50" s="51" t="n">
        <v>38453</v>
      </c>
      <c r="F50" s="52" t="n">
        <v>107.7</v>
      </c>
      <c r="G50" s="124"/>
    </row>
    <row r="51" customFormat="false" ht="15.6" hidden="false" customHeight="false" outlineLevel="0" collapsed="false">
      <c r="A51" s="115"/>
      <c r="B51" s="61" t="s">
        <v>72</v>
      </c>
      <c r="C51" s="50" t="s">
        <v>48</v>
      </c>
      <c r="D51" s="51" t="n">
        <v>50347</v>
      </c>
      <c r="E51" s="51" t="n">
        <v>33806</v>
      </c>
      <c r="F51" s="52" t="n">
        <v>113</v>
      </c>
      <c r="G51" s="124"/>
    </row>
    <row r="52" customFormat="false" ht="15.6" hidden="false" customHeight="false" outlineLevel="0" collapsed="false">
      <c r="A52" s="102" t="n">
        <v>22</v>
      </c>
      <c r="B52" s="61" t="s">
        <v>77</v>
      </c>
      <c r="C52" s="50" t="s">
        <v>78</v>
      </c>
      <c r="D52" s="51" t="n">
        <v>2708</v>
      </c>
      <c r="E52" s="51" t="n">
        <v>29119</v>
      </c>
      <c r="F52" s="52" t="n">
        <v>91.8</v>
      </c>
      <c r="G52" s="124"/>
    </row>
    <row r="53" customFormat="false" ht="15.6" hidden="false" customHeight="false" outlineLevel="0" collapsed="false">
      <c r="A53" s="102" t="n">
        <v>23</v>
      </c>
      <c r="B53" s="61" t="s">
        <v>151</v>
      </c>
      <c r="C53" s="50" t="s">
        <v>36</v>
      </c>
      <c r="D53" s="50"/>
      <c r="E53" s="51" t="n">
        <v>317551</v>
      </c>
      <c r="F53" s="50" t="n">
        <v>101.8</v>
      </c>
      <c r="G53" s="124"/>
    </row>
    <row r="54" customFormat="false" ht="15.6" hidden="false" customHeight="false" outlineLevel="0" collapsed="false">
      <c r="A54" s="102" t="n">
        <v>24</v>
      </c>
      <c r="B54" s="61" t="s">
        <v>80</v>
      </c>
      <c r="C54" s="50" t="s">
        <v>36</v>
      </c>
      <c r="D54" s="51" t="n">
        <v>286</v>
      </c>
      <c r="E54" s="51" t="n">
        <v>4764</v>
      </c>
      <c r="F54" s="52" t="n">
        <v>107.3</v>
      </c>
      <c r="G54" s="124"/>
    </row>
    <row r="55" customFormat="false" ht="15.6" hidden="false" customHeight="false" outlineLevel="0" collapsed="false">
      <c r="A55" s="102" t="n">
        <v>25</v>
      </c>
      <c r="B55" s="61" t="s">
        <v>81</v>
      </c>
      <c r="C55" s="50" t="s">
        <v>36</v>
      </c>
      <c r="D55" s="51" t="n">
        <v>351</v>
      </c>
      <c r="E55" s="51" t="n">
        <v>4293</v>
      </c>
      <c r="F55" s="101" t="n">
        <v>97.8</v>
      </c>
      <c r="G55" s="124"/>
    </row>
    <row r="56" customFormat="false" ht="15.6" hidden="false" customHeight="false" outlineLevel="0" collapsed="false">
      <c r="A56" s="102" t="n">
        <v>26</v>
      </c>
      <c r="B56" s="61" t="s">
        <v>82</v>
      </c>
      <c r="C56" s="50" t="s">
        <v>83</v>
      </c>
      <c r="D56" s="51" t="n">
        <v>215</v>
      </c>
      <c r="E56" s="51" t="n">
        <v>3405</v>
      </c>
      <c r="F56" s="52" t="n">
        <v>97.5</v>
      </c>
      <c r="G56" s="124"/>
    </row>
    <row r="57" customFormat="false" ht="15.6" hidden="false" customHeight="false" outlineLevel="0" collapsed="false">
      <c r="A57" s="102" t="n">
        <v>27</v>
      </c>
      <c r="B57" s="61" t="s">
        <v>84</v>
      </c>
      <c r="C57" s="50" t="s">
        <v>83</v>
      </c>
      <c r="D57" s="51" t="n">
        <v>225</v>
      </c>
      <c r="E57" s="51" t="n">
        <v>1709</v>
      </c>
      <c r="F57" s="52" t="n">
        <v>101.2</v>
      </c>
      <c r="G57" s="124"/>
    </row>
    <row r="58" customFormat="false" ht="15.6" hidden="false" customHeight="false" outlineLevel="0" collapsed="false">
      <c r="A58" s="77" t="n">
        <v>28</v>
      </c>
      <c r="B58" s="127" t="s">
        <v>85</v>
      </c>
      <c r="C58" s="50" t="s">
        <v>86</v>
      </c>
      <c r="D58" s="51" t="n">
        <v>287</v>
      </c>
      <c r="E58" s="51" t="n">
        <v>3231</v>
      </c>
      <c r="F58" s="52" t="n">
        <v>95.2</v>
      </c>
      <c r="G58" s="128"/>
    </row>
    <row r="59" customFormat="false" ht="15.6" hidden="false" customHeight="false" outlineLevel="0" collapsed="false">
      <c r="A59" s="77"/>
      <c r="B59" s="129" t="s">
        <v>87</v>
      </c>
      <c r="C59" s="130" t="s">
        <v>36</v>
      </c>
      <c r="D59" s="138" t="n">
        <v>0</v>
      </c>
      <c r="E59" s="51" t="n">
        <v>19</v>
      </c>
      <c r="F59" s="109" t="n">
        <v>59.4</v>
      </c>
      <c r="G59" s="61"/>
    </row>
    <row r="60" customFormat="false" ht="15.6" hidden="false" customHeight="true" outlineLevel="0" collapsed="false">
      <c r="A60" s="84"/>
      <c r="B60" s="85" t="s">
        <v>105</v>
      </c>
      <c r="C60" s="85"/>
      <c r="D60" s="85"/>
      <c r="E60" s="85"/>
      <c r="F60" s="83"/>
      <c r="G60" s="83"/>
    </row>
  </sheetData>
  <mergeCells count="4">
    <mergeCell ref="A1:G1"/>
    <mergeCell ref="A2:G2"/>
    <mergeCell ref="A3:G3"/>
    <mergeCell ref="B60:E6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07-07T11:22:02Z</cp:lastPrinted>
  <dcterms:modified xsi:type="dcterms:W3CDTF">2016-08-03T13:46:38Z</dcterms:modified>
  <cp:revision>0</cp:revision>
  <dc:subject/>
  <dc:title/>
</cp:coreProperties>
</file>