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Апрель 16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6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-апрель  2016 года</t>
  </si>
  <si>
    <t xml:space="preserve">Апрель         2016 года</t>
  </si>
  <si>
    <t xml:space="preserve">Январь-апрель  2016 года</t>
  </si>
  <si>
    <t xml:space="preserve">Индекс в % к январю - апрелю 2015 года</t>
  </si>
  <si>
    <t xml:space="preserve">Оборот организаций </t>
  </si>
  <si>
    <t xml:space="preserve">  - сельское хозяйство</t>
  </si>
  <si>
    <t xml:space="preserve">Объем отгруженной продукции  высокотехнологичных и наукоемких видов экономической деятельности:</t>
  </si>
  <si>
    <t xml:space="preserve">в 2,4 р.</t>
  </si>
  <si>
    <t xml:space="preserve">Среднесписочная численность работников </t>
  </si>
  <si>
    <t xml:space="preserve">млн.руб.</t>
  </si>
  <si>
    <t xml:space="preserve">  - налоговые и неналоговые доходы</t>
  </si>
  <si>
    <t xml:space="preserve">  - безвозмездные поступления</t>
  </si>
  <si>
    <t xml:space="preserve">Прожиточный минимум на душу населения в Московской области за IVквартал 2015 года</t>
  </si>
  <si>
    <t xml:space="preserve">Оценка численности населения на 1 января 2016 года</t>
  </si>
  <si>
    <t xml:space="preserve">показатели по п.п.1-13, 21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4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CCFF"/>
      <name val="Times New Roman Cyr"/>
      <family val="1"/>
      <charset val="204"/>
    </font>
    <font>
      <sz val="12"/>
      <color rgb="FF0080C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12"/>
    <col collapsed="false" customWidth="true" hidden="false" outlineLevel="0" max="3" min="3" style="1" width="11.24"/>
    <col collapsed="false" customWidth="true" hidden="false" outlineLevel="0" max="6" min="4" style="0" width="11.24"/>
    <col collapsed="false" customWidth="true" hidden="false" outlineLevel="0" max="7" min="7" style="0" width="18.4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9.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75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5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75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75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75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5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75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75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75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75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75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7.25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75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75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75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5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5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75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75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75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75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5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75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75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75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75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75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75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75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75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75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75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5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75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75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75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75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75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75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75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5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75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75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75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75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75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75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75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75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75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75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75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75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75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75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5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75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75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75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75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75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75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75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75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5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75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75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75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75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12"/>
    <col collapsed="false" customWidth="true" hidden="false" outlineLevel="0" max="3" min="3" style="1" width="11.24"/>
    <col collapsed="false" customWidth="true" hidden="false" outlineLevel="0" max="4" min="4" style="0" width="13.62"/>
    <col collapsed="false" customWidth="true" hidden="false" outlineLevel="0" max="5" min="5" style="0" width="13.74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2" t="s">
        <v>89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4" t="s">
        <v>90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63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  <c r="F4" s="86" t="s">
        <v>94</v>
      </c>
    </row>
    <row r="5" customFormat="false" ht="15.75" hidden="false" customHeight="false" outlineLevel="0" collapsed="false">
      <c r="A5" s="88" t="n">
        <v>1</v>
      </c>
      <c r="B5" s="89" t="s">
        <v>95</v>
      </c>
      <c r="C5" s="50" t="s">
        <v>10</v>
      </c>
      <c r="D5" s="90" t="n">
        <v>18794512</v>
      </c>
      <c r="E5" s="90" t="n">
        <v>67752767</v>
      </c>
      <c r="F5" s="91" t="n">
        <v>111.8</v>
      </c>
    </row>
    <row r="6" customFormat="false" ht="31.5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9275764</v>
      </c>
      <c r="E6" s="90" t="n">
        <v>34388185</v>
      </c>
      <c r="F6" s="93" t="n">
        <v>115.2</v>
      </c>
    </row>
    <row r="7" customFormat="false" ht="15.75" hidden="false" customHeight="false" outlineLevel="0" collapsed="false">
      <c r="A7" s="92"/>
      <c r="B7" s="61" t="s">
        <v>13</v>
      </c>
      <c r="C7" s="50"/>
      <c r="D7" s="90"/>
      <c r="E7" s="90"/>
      <c r="F7" s="94"/>
    </row>
    <row r="8" customFormat="false" ht="15.75" hidden="false" customHeight="false" outlineLevel="0" collapsed="false">
      <c r="A8" s="92"/>
      <c r="B8" s="61" t="s">
        <v>96</v>
      </c>
      <c r="C8" s="50" t="s">
        <v>10</v>
      </c>
      <c r="D8" s="90" t="n">
        <v>18159</v>
      </c>
      <c r="E8" s="90" t="n">
        <v>69923</v>
      </c>
      <c r="F8" s="93" t="n">
        <v>136.3</v>
      </c>
    </row>
    <row r="9" customFormat="false" ht="15.75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6158061</v>
      </c>
      <c r="E9" s="90" t="n">
        <f aca="false">SUM(E10:E11)</f>
        <v>22942105</v>
      </c>
      <c r="F9" s="93" t="n">
        <v>118.8</v>
      </c>
    </row>
    <row r="10" customFormat="false" ht="15.75" hidden="false" customHeight="false" outlineLevel="0" collapsed="false">
      <c r="A10" s="95"/>
      <c r="B10" s="96" t="s">
        <v>16</v>
      </c>
      <c r="C10" s="50" t="s">
        <v>10</v>
      </c>
      <c r="D10" s="90" t="n">
        <v>5211020</v>
      </c>
      <c r="E10" s="90" t="n">
        <v>18779374</v>
      </c>
      <c r="F10" s="91" t="n">
        <v>118.7</v>
      </c>
    </row>
    <row r="11" customFormat="false" ht="31.5" hidden="false" customHeight="false" outlineLevel="0" collapsed="false">
      <c r="A11" s="95"/>
      <c r="B11" s="96" t="s">
        <v>17</v>
      </c>
      <c r="C11" s="50" t="s">
        <v>10</v>
      </c>
      <c r="D11" s="90" t="n">
        <v>947041</v>
      </c>
      <c r="E11" s="90" t="n">
        <v>4162731</v>
      </c>
      <c r="F11" s="91" t="n">
        <v>119.2</v>
      </c>
    </row>
    <row r="12" customFormat="false" ht="15.75" hidden="false" customHeight="false" outlineLevel="0" collapsed="false">
      <c r="A12" s="92"/>
      <c r="B12" s="61" t="s">
        <v>19</v>
      </c>
      <c r="C12" s="50" t="s">
        <v>10</v>
      </c>
      <c r="D12" s="90" t="n">
        <v>106907</v>
      </c>
      <c r="E12" s="90" t="n">
        <v>586436</v>
      </c>
      <c r="F12" s="91" t="n">
        <v>65.6</v>
      </c>
    </row>
    <row r="13" customFormat="false" ht="15.75" hidden="false" customHeight="false" outlineLevel="0" collapsed="false">
      <c r="A13" s="92"/>
      <c r="B13" s="97" t="s">
        <v>20</v>
      </c>
      <c r="C13" s="50" t="s">
        <v>10</v>
      </c>
      <c r="D13" s="90" t="n">
        <v>231157</v>
      </c>
      <c r="E13" s="90" t="n">
        <v>893306</v>
      </c>
      <c r="F13" s="91" t="n">
        <v>111.9</v>
      </c>
    </row>
    <row r="14" customFormat="false" ht="15.75" hidden="false" customHeight="false" outlineLevel="0" collapsed="false">
      <c r="A14" s="92"/>
      <c r="B14" s="97" t="s">
        <v>21</v>
      </c>
      <c r="C14" s="50" t="s">
        <v>10</v>
      </c>
      <c r="D14" s="90" t="n">
        <v>54504</v>
      </c>
      <c r="E14" s="90" t="n">
        <v>185810</v>
      </c>
      <c r="F14" s="98" t="n">
        <v>84.7</v>
      </c>
    </row>
    <row r="15" customFormat="false" ht="15.75" hidden="false" customHeight="false" outlineLevel="0" collapsed="false">
      <c r="A15" s="92"/>
      <c r="B15" s="61" t="s">
        <v>23</v>
      </c>
      <c r="C15" s="50" t="s">
        <v>10</v>
      </c>
      <c r="D15" s="90" t="n">
        <v>398464</v>
      </c>
      <c r="E15" s="90" t="n">
        <v>1597947</v>
      </c>
      <c r="F15" s="91" t="n">
        <v>72.2</v>
      </c>
    </row>
    <row r="16" customFormat="false" ht="15.75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-D8</f>
        <v>2308512</v>
      </c>
      <c r="E16" s="90" t="n">
        <f aca="false">E6-E9-E12-E13-E14-E15-E8</f>
        <v>8112658</v>
      </c>
      <c r="F16" s="91" t="n">
        <v>127.4</v>
      </c>
    </row>
    <row r="17" customFormat="false" ht="31.5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2951046</v>
      </c>
      <c r="E17" s="90" t="n">
        <v>10865985</v>
      </c>
      <c r="F17" s="91" t="n">
        <v>115.7</v>
      </c>
    </row>
    <row r="18" customFormat="false" ht="47.25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38171</v>
      </c>
      <c r="E18" s="90" t="n">
        <v>69872</v>
      </c>
      <c r="F18" s="91" t="n">
        <v>24</v>
      </c>
    </row>
    <row r="19" customFormat="false" ht="15.75" hidden="false" customHeight="false" outlineLevel="0" collapsed="false">
      <c r="A19" s="92" t="n">
        <v>5</v>
      </c>
      <c r="B19" s="97" t="s">
        <v>26</v>
      </c>
      <c r="C19" s="50" t="s">
        <v>10</v>
      </c>
      <c r="D19" s="51" t="n">
        <v>442113</v>
      </c>
      <c r="E19" s="51" t="n">
        <v>2514251</v>
      </c>
      <c r="F19" s="99" t="n">
        <v>85.7</v>
      </c>
    </row>
    <row r="20" customFormat="false" ht="15.75" hidden="false" customHeight="false" outlineLevel="0" collapsed="false">
      <c r="A20" s="92" t="n">
        <v>6</v>
      </c>
      <c r="B20" s="97" t="s">
        <v>28</v>
      </c>
      <c r="C20" s="50" t="s">
        <v>10</v>
      </c>
      <c r="D20" s="51" t="n">
        <v>422167</v>
      </c>
      <c r="E20" s="51" t="n">
        <v>4631864</v>
      </c>
      <c r="F20" s="52" t="s">
        <v>98</v>
      </c>
    </row>
    <row r="21" customFormat="false" ht="15.75" hidden="false" customHeight="false" outlineLevel="0" collapsed="false">
      <c r="A21" s="92" t="n">
        <v>7</v>
      </c>
      <c r="B21" s="97" t="s">
        <v>31</v>
      </c>
      <c r="C21" s="50" t="s">
        <v>32</v>
      </c>
      <c r="D21" s="51" t="n">
        <v>24</v>
      </c>
      <c r="E21" s="51"/>
      <c r="F21" s="52" t="n">
        <v>126.3</v>
      </c>
    </row>
    <row r="22" customFormat="false" ht="31.5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70684382</v>
      </c>
      <c r="E22" s="100"/>
      <c r="F22" s="101" t="n">
        <v>80.7</v>
      </c>
    </row>
    <row r="23" customFormat="false" ht="31.5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36791392</v>
      </c>
      <c r="E23" s="102"/>
      <c r="F23" s="34" t="n">
        <v>86.5</v>
      </c>
    </row>
    <row r="24" customFormat="false" ht="15.75" hidden="false" customHeight="false" outlineLevel="0" collapsed="false">
      <c r="A24" s="92" t="n">
        <v>10</v>
      </c>
      <c r="B24" s="61" t="s">
        <v>99</v>
      </c>
      <c r="C24" s="50" t="s">
        <v>36</v>
      </c>
      <c r="D24" s="51" t="n">
        <v>78197</v>
      </c>
      <c r="E24" s="51" t="n">
        <v>78127</v>
      </c>
      <c r="F24" s="52" t="n">
        <v>95.9</v>
      </c>
    </row>
    <row r="25" customFormat="false" ht="15.75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3975822</v>
      </c>
      <c r="E25" s="51" t="n">
        <v>14976308</v>
      </c>
      <c r="F25" s="52" t="n">
        <v>106.7</v>
      </c>
    </row>
    <row r="26" customFormat="false" ht="15.75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915088</v>
      </c>
      <c r="E26" s="51" t="n">
        <v>3412732</v>
      </c>
      <c r="F26" s="52" t="n">
        <v>95.9</v>
      </c>
    </row>
    <row r="27" customFormat="false" ht="15.75" hidden="false" customHeight="false" outlineLevel="0" collapsed="false">
      <c r="A27" s="103" t="n">
        <v>13</v>
      </c>
      <c r="B27" s="104" t="s">
        <v>40</v>
      </c>
      <c r="C27" s="50" t="s">
        <v>10</v>
      </c>
      <c r="D27" s="105"/>
      <c r="E27" s="106" t="n">
        <v>1480196</v>
      </c>
      <c r="F27" s="101" t="n">
        <v>118</v>
      </c>
    </row>
    <row r="28" customFormat="false" ht="15.75" hidden="false" customHeight="false" outlineLevel="0" collapsed="false">
      <c r="A28" s="103" t="n">
        <v>14</v>
      </c>
      <c r="B28" s="61" t="s">
        <v>43</v>
      </c>
      <c r="C28" s="50" t="s">
        <v>100</v>
      </c>
      <c r="D28" s="107" t="n">
        <v>890.8</v>
      </c>
      <c r="E28" s="107" t="n">
        <v>2791.2</v>
      </c>
      <c r="F28" s="108"/>
    </row>
    <row r="29" customFormat="false" ht="15.75" hidden="false" customHeight="false" outlineLevel="0" collapsed="false">
      <c r="A29" s="103"/>
      <c r="B29" s="61" t="s">
        <v>13</v>
      </c>
      <c r="C29" s="50"/>
      <c r="D29" s="109"/>
      <c r="E29" s="109"/>
      <c r="F29" s="108"/>
    </row>
    <row r="30" customFormat="false" ht="15.75" hidden="false" customHeight="false" outlineLevel="0" collapsed="false">
      <c r="A30" s="103"/>
      <c r="B30" s="61" t="s">
        <v>101</v>
      </c>
      <c r="C30" s="50"/>
      <c r="D30" s="107" t="n">
        <v>499.7</v>
      </c>
      <c r="E30" s="107" t="n">
        <v>1420.5</v>
      </c>
      <c r="F30" s="108"/>
    </row>
    <row r="31" customFormat="false" ht="15.75" hidden="false" customHeight="false" outlineLevel="0" collapsed="false">
      <c r="A31" s="103"/>
      <c r="B31" s="61" t="s">
        <v>102</v>
      </c>
      <c r="C31" s="50"/>
      <c r="D31" s="107" t="n">
        <v>391.1</v>
      </c>
      <c r="E31" s="107" t="n">
        <v>1370.7</v>
      </c>
      <c r="F31" s="108"/>
    </row>
    <row r="32" customFormat="false" ht="15.75" hidden="false" customHeight="false" outlineLevel="0" collapsed="false">
      <c r="A32" s="103" t="n">
        <v>15</v>
      </c>
      <c r="B32" s="61" t="s">
        <v>47</v>
      </c>
      <c r="C32" s="50" t="s">
        <v>48</v>
      </c>
      <c r="D32" s="51" t="n">
        <v>13835</v>
      </c>
      <c r="E32" s="110"/>
      <c r="F32" s="52" t="n">
        <v>101.8</v>
      </c>
    </row>
    <row r="33" customFormat="false" ht="15.75" hidden="false" customHeight="false" outlineLevel="0" collapsed="false">
      <c r="A33" s="103" t="n">
        <v>16</v>
      </c>
      <c r="B33" s="61" t="s">
        <v>49</v>
      </c>
      <c r="C33" s="50" t="s">
        <v>36</v>
      </c>
      <c r="D33" s="110"/>
      <c r="E33" s="110" t="n">
        <v>88975</v>
      </c>
      <c r="F33" s="52" t="n">
        <v>101.7</v>
      </c>
    </row>
    <row r="34" customFormat="false" ht="31.5" hidden="false" customHeight="false" outlineLevel="0" collapsed="false">
      <c r="A34" s="111" t="n">
        <v>17</v>
      </c>
      <c r="B34" s="112" t="s">
        <v>103</v>
      </c>
      <c r="C34" s="113" t="s">
        <v>48</v>
      </c>
      <c r="D34" s="114"/>
      <c r="E34" s="114" t="n">
        <v>10460</v>
      </c>
      <c r="F34" s="99" t="n">
        <v>114.3</v>
      </c>
    </row>
    <row r="35" customFormat="false" ht="15.75" hidden="false" customHeight="false" outlineLevel="0" collapsed="false">
      <c r="A35" s="103"/>
      <c r="B35" s="61" t="s">
        <v>13</v>
      </c>
      <c r="C35" s="50"/>
      <c r="D35" s="51"/>
      <c r="E35" s="51"/>
      <c r="F35" s="52"/>
    </row>
    <row r="36" customFormat="false" ht="15.75" hidden="false" customHeight="false" outlineLevel="0" collapsed="false">
      <c r="A36" s="103"/>
      <c r="B36" s="61" t="s">
        <v>54</v>
      </c>
      <c r="C36" s="50" t="s">
        <v>48</v>
      </c>
      <c r="D36" s="51"/>
      <c r="E36" s="51" t="n">
        <v>11598</v>
      </c>
      <c r="F36" s="52" t="n">
        <v>114.1</v>
      </c>
    </row>
    <row r="37" customFormat="false" ht="15.75" hidden="false" customHeight="false" outlineLevel="0" collapsed="false">
      <c r="A37" s="103"/>
      <c r="B37" s="61" t="s">
        <v>55</v>
      </c>
      <c r="C37" s="50" t="s">
        <v>48</v>
      </c>
      <c r="D37" s="51"/>
      <c r="E37" s="51" t="n">
        <v>7867</v>
      </c>
      <c r="F37" s="52" t="n">
        <v>114.1</v>
      </c>
    </row>
    <row r="38" customFormat="false" ht="15.75" hidden="false" customHeight="false" outlineLevel="0" collapsed="false">
      <c r="A38" s="103"/>
      <c r="B38" s="61" t="s">
        <v>56</v>
      </c>
      <c r="C38" s="50" t="s">
        <v>48</v>
      </c>
      <c r="D38" s="51"/>
      <c r="E38" s="51" t="n">
        <v>10117</v>
      </c>
      <c r="F38" s="52" t="n">
        <v>115.7</v>
      </c>
    </row>
    <row r="39" customFormat="false" ht="15.75" hidden="false" customHeight="false" outlineLevel="0" collapsed="false">
      <c r="A39" s="103" t="n">
        <v>18</v>
      </c>
      <c r="B39" s="61" t="s">
        <v>57</v>
      </c>
      <c r="C39" s="50" t="s">
        <v>36</v>
      </c>
      <c r="D39" s="51"/>
      <c r="E39" s="51" t="n">
        <v>1736</v>
      </c>
      <c r="F39" s="52" t="n">
        <v>145</v>
      </c>
    </row>
    <row r="40" customFormat="false" ht="15.75" hidden="false" customHeight="false" outlineLevel="0" collapsed="false">
      <c r="A40" s="103" t="n">
        <v>19</v>
      </c>
      <c r="B40" s="61" t="s">
        <v>58</v>
      </c>
      <c r="C40" s="50" t="s">
        <v>59</v>
      </c>
      <c r="D40" s="115" t="n">
        <v>1.11</v>
      </c>
      <c r="E40" s="115"/>
      <c r="F40" s="52" t="n">
        <v>154.2</v>
      </c>
    </row>
    <row r="41" customFormat="false" ht="15.75" hidden="false" customHeight="false" outlineLevel="0" collapsed="false">
      <c r="A41" s="103" t="n">
        <v>20</v>
      </c>
      <c r="B41" s="61" t="s">
        <v>60</v>
      </c>
      <c r="C41" s="50" t="s">
        <v>36</v>
      </c>
      <c r="D41" s="106" t="n">
        <v>173</v>
      </c>
      <c r="E41" s="106" t="n">
        <v>652</v>
      </c>
      <c r="F41" s="101" t="n">
        <v>175.8</v>
      </c>
    </row>
    <row r="42" customFormat="false" ht="31.5" hidden="false" customHeight="false" outlineLevel="0" collapsed="false">
      <c r="A42" s="103" t="n">
        <v>21</v>
      </c>
      <c r="B42" s="42" t="s">
        <v>61</v>
      </c>
      <c r="C42" s="50" t="s">
        <v>48</v>
      </c>
      <c r="D42" s="51" t="n">
        <v>47465</v>
      </c>
      <c r="E42" s="51" t="n">
        <v>46074</v>
      </c>
      <c r="F42" s="52" t="n">
        <v>101.5</v>
      </c>
      <c r="G42" s="116"/>
      <c r="H42" s="116"/>
    </row>
    <row r="43" customFormat="false" ht="15.75" hidden="false" customHeight="false" outlineLevel="0" collapsed="false">
      <c r="A43" s="117"/>
      <c r="B43" s="61" t="s">
        <v>13</v>
      </c>
      <c r="C43" s="50"/>
      <c r="D43" s="51"/>
      <c r="E43" s="51"/>
      <c r="F43" s="52"/>
    </row>
    <row r="44" customFormat="false" ht="15.75" hidden="false" customHeight="false" outlineLevel="0" collapsed="false">
      <c r="A44" s="117"/>
      <c r="B44" s="61" t="s">
        <v>63</v>
      </c>
      <c r="C44" s="50" t="s">
        <v>48</v>
      </c>
      <c r="D44" s="51" t="n">
        <v>48787</v>
      </c>
      <c r="E44" s="51" t="n">
        <v>48713</v>
      </c>
      <c r="F44" s="52" t="n">
        <v>99.3</v>
      </c>
    </row>
    <row r="45" customFormat="false" ht="15.75" hidden="false" customHeight="false" outlineLevel="0" collapsed="false">
      <c r="A45" s="117"/>
      <c r="B45" s="61" t="s">
        <v>19</v>
      </c>
      <c r="C45" s="50" t="s">
        <v>48</v>
      </c>
      <c r="D45" s="51" t="n">
        <v>73609</v>
      </c>
      <c r="E45" s="51" t="n">
        <v>73714</v>
      </c>
      <c r="F45" s="52" t="n">
        <v>111.1</v>
      </c>
    </row>
    <row r="46" customFormat="false" ht="15.75" hidden="false" customHeight="false" outlineLevel="0" collapsed="false">
      <c r="A46" s="117"/>
      <c r="B46" s="61" t="s">
        <v>64</v>
      </c>
      <c r="C46" s="50" t="s">
        <v>48</v>
      </c>
      <c r="D46" s="51" t="n">
        <v>26394</v>
      </c>
      <c r="E46" s="51" t="n">
        <v>22910</v>
      </c>
      <c r="F46" s="52" t="n">
        <v>83.7</v>
      </c>
    </row>
    <row r="47" customFormat="false" ht="15.75" hidden="false" customHeight="false" outlineLevel="0" collapsed="false">
      <c r="A47" s="117"/>
      <c r="B47" s="61" t="s">
        <v>20</v>
      </c>
      <c r="C47" s="50" t="s">
        <v>48</v>
      </c>
      <c r="D47" s="51" t="n">
        <v>41244</v>
      </c>
      <c r="E47" s="51" t="n">
        <v>39761</v>
      </c>
      <c r="F47" s="52" t="n">
        <v>100.9</v>
      </c>
    </row>
    <row r="48" customFormat="false" ht="15.75" hidden="false" customHeight="false" outlineLevel="0" collapsed="false">
      <c r="A48" s="117"/>
      <c r="B48" s="61" t="s">
        <v>21</v>
      </c>
      <c r="C48" s="50" t="s">
        <v>48</v>
      </c>
      <c r="D48" s="51" t="n">
        <v>34499</v>
      </c>
      <c r="E48" s="51" t="n">
        <v>31619</v>
      </c>
      <c r="F48" s="52" t="n">
        <v>95</v>
      </c>
    </row>
    <row r="49" customFormat="false" ht="15.75" hidden="false" customHeight="false" outlineLevel="0" collapsed="false">
      <c r="A49" s="117"/>
      <c r="B49" s="61" t="s">
        <v>65</v>
      </c>
      <c r="C49" s="50" t="s">
        <v>48</v>
      </c>
      <c r="D49" s="51" t="n">
        <v>28334</v>
      </c>
      <c r="E49" s="51" t="n">
        <v>28225</v>
      </c>
      <c r="F49" s="52" t="n">
        <v>111.8</v>
      </c>
    </row>
    <row r="50" customFormat="false" ht="15.75" hidden="false" customHeight="false" outlineLevel="0" collapsed="false">
      <c r="A50" s="117"/>
      <c r="B50" s="61" t="s">
        <v>66</v>
      </c>
      <c r="C50" s="50" t="s">
        <v>48</v>
      </c>
      <c r="D50" s="51" t="n">
        <v>60394</v>
      </c>
      <c r="E50" s="51" t="n">
        <v>55389</v>
      </c>
      <c r="F50" s="52" t="n">
        <v>103.4</v>
      </c>
    </row>
    <row r="51" customFormat="false" ht="15.75" hidden="false" customHeight="false" outlineLevel="0" collapsed="false">
      <c r="A51" s="117"/>
      <c r="B51" s="61" t="s">
        <v>67</v>
      </c>
      <c r="C51" s="50" t="s">
        <v>48</v>
      </c>
      <c r="D51" s="51" t="n">
        <v>59077</v>
      </c>
      <c r="E51" s="51" t="n">
        <v>49744</v>
      </c>
      <c r="F51" s="52" t="n">
        <v>94.8</v>
      </c>
    </row>
    <row r="52" customFormat="false" ht="15.75" hidden="false" customHeight="false" outlineLevel="0" collapsed="false">
      <c r="A52" s="117"/>
      <c r="B52" s="61" t="s">
        <v>68</v>
      </c>
      <c r="C52" s="50" t="s">
        <v>48</v>
      </c>
      <c r="D52" s="51" t="n">
        <v>40614</v>
      </c>
      <c r="E52" s="51" t="n">
        <v>41233</v>
      </c>
      <c r="F52" s="52" t="n">
        <v>90.9</v>
      </c>
    </row>
    <row r="53" customFormat="false" ht="15.75" hidden="false" customHeight="false" outlineLevel="0" collapsed="false">
      <c r="A53" s="117"/>
      <c r="B53" s="61" t="s">
        <v>69</v>
      </c>
      <c r="C53" s="50" t="s">
        <v>48</v>
      </c>
      <c r="D53" s="51" t="n">
        <v>41761</v>
      </c>
      <c r="E53" s="51" t="n">
        <v>39682</v>
      </c>
      <c r="F53" s="52" t="n">
        <v>101</v>
      </c>
    </row>
    <row r="54" customFormat="false" ht="15.75" hidden="false" customHeight="false" outlineLevel="0" collapsed="false">
      <c r="A54" s="117"/>
      <c r="B54" s="61" t="s">
        <v>70</v>
      </c>
      <c r="C54" s="50" t="s">
        <v>48</v>
      </c>
      <c r="D54" s="51" t="n">
        <v>40142</v>
      </c>
      <c r="E54" s="51" t="n">
        <v>39229</v>
      </c>
      <c r="F54" s="52" t="n">
        <v>101.3</v>
      </c>
    </row>
    <row r="55" customFormat="false" ht="15.75" hidden="false" customHeight="false" outlineLevel="0" collapsed="false">
      <c r="A55" s="117"/>
      <c r="B55" s="61" t="s">
        <v>71</v>
      </c>
      <c r="C55" s="50" t="s">
        <v>48</v>
      </c>
      <c r="D55" s="51" t="n">
        <v>40443</v>
      </c>
      <c r="E55" s="51" t="n">
        <v>39260</v>
      </c>
      <c r="F55" s="52" t="n">
        <v>106.7</v>
      </c>
    </row>
    <row r="56" customFormat="false" ht="15.75" hidden="false" customHeight="false" outlineLevel="0" collapsed="false">
      <c r="A56" s="117"/>
      <c r="B56" s="61" t="s">
        <v>72</v>
      </c>
      <c r="C56" s="50" t="s">
        <v>48</v>
      </c>
      <c r="D56" s="51" t="n">
        <v>29828</v>
      </c>
      <c r="E56" s="51" t="n">
        <v>29265</v>
      </c>
      <c r="F56" s="52" t="n">
        <v>90</v>
      </c>
    </row>
    <row r="57" customFormat="false" ht="15.75" hidden="false" customHeight="false" outlineLevel="0" collapsed="false">
      <c r="A57" s="103" t="n">
        <v>22</v>
      </c>
      <c r="B57" s="61" t="s">
        <v>77</v>
      </c>
      <c r="C57" s="50" t="s">
        <v>78</v>
      </c>
      <c r="D57" s="51" t="n">
        <v>2794</v>
      </c>
      <c r="E57" s="51" t="n">
        <v>9516</v>
      </c>
      <c r="F57" s="52" t="n">
        <v>97.7</v>
      </c>
    </row>
    <row r="58" customFormat="false" ht="15.75" hidden="false" customHeight="false" outlineLevel="0" collapsed="false">
      <c r="A58" s="103" t="n">
        <v>23</v>
      </c>
      <c r="B58" s="61" t="s">
        <v>104</v>
      </c>
      <c r="C58" s="50" t="s">
        <v>36</v>
      </c>
      <c r="D58" s="51" t="n">
        <v>320523</v>
      </c>
      <c r="E58" s="51"/>
      <c r="F58" s="52" t="n">
        <v>100.9</v>
      </c>
    </row>
    <row r="59" customFormat="false" ht="15.75" hidden="false" customHeight="false" outlineLevel="0" collapsed="false">
      <c r="A59" s="103" t="n">
        <v>24</v>
      </c>
      <c r="B59" s="61" t="s">
        <v>80</v>
      </c>
      <c r="C59" s="50" t="s">
        <v>36</v>
      </c>
      <c r="D59" s="51" t="n">
        <v>392</v>
      </c>
      <c r="E59" s="51" t="n">
        <v>1506</v>
      </c>
      <c r="F59" s="52" t="n">
        <v>102.3</v>
      </c>
    </row>
    <row r="60" customFormat="false" ht="15.75" hidden="false" customHeight="false" outlineLevel="0" collapsed="false">
      <c r="A60" s="103" t="n">
        <v>25</v>
      </c>
      <c r="B60" s="61" t="s">
        <v>81</v>
      </c>
      <c r="C60" s="50" t="s">
        <v>36</v>
      </c>
      <c r="D60" s="51" t="n">
        <v>331</v>
      </c>
      <c r="E60" s="51" t="n">
        <v>1470</v>
      </c>
      <c r="F60" s="101" t="n">
        <v>99.1</v>
      </c>
    </row>
    <row r="61" customFormat="false" ht="15.75" hidden="false" customHeight="false" outlineLevel="0" collapsed="false">
      <c r="A61" s="103" t="n">
        <v>26</v>
      </c>
      <c r="B61" s="61" t="s">
        <v>82</v>
      </c>
      <c r="C61" s="50" t="s">
        <v>83</v>
      </c>
      <c r="D61" s="51" t="n">
        <v>135</v>
      </c>
      <c r="E61" s="51" t="n">
        <v>642</v>
      </c>
      <c r="F61" s="52" t="n">
        <v>72.9</v>
      </c>
    </row>
    <row r="62" customFormat="false" ht="15.75" hidden="false" customHeight="false" outlineLevel="0" collapsed="false">
      <c r="A62" s="103" t="n">
        <v>27</v>
      </c>
      <c r="B62" s="61" t="s">
        <v>84</v>
      </c>
      <c r="C62" s="50" t="s">
        <v>83</v>
      </c>
      <c r="D62" s="51" t="n">
        <v>149</v>
      </c>
      <c r="E62" s="51" t="n">
        <v>538</v>
      </c>
      <c r="F62" s="52" t="n">
        <v>98</v>
      </c>
    </row>
    <row r="63" customFormat="false" ht="15.75" hidden="false" customHeight="false" outlineLevel="0" collapsed="false">
      <c r="A63" s="111" t="n">
        <v>28</v>
      </c>
      <c r="B63" s="112" t="s">
        <v>85</v>
      </c>
      <c r="C63" s="50" t="s">
        <v>86</v>
      </c>
      <c r="D63" s="51" t="n">
        <v>273</v>
      </c>
      <c r="E63" s="51" t="n">
        <v>1110</v>
      </c>
      <c r="F63" s="52" t="n">
        <v>99</v>
      </c>
    </row>
    <row r="64" customFormat="false" ht="15.75" hidden="false" customHeight="false" outlineLevel="0" collapsed="false">
      <c r="A64" s="111"/>
      <c r="B64" s="118" t="s">
        <v>87</v>
      </c>
      <c r="C64" s="119" t="s">
        <v>36</v>
      </c>
      <c r="D64" s="51" t="n">
        <v>1</v>
      </c>
      <c r="E64" s="51" t="n">
        <v>2</v>
      </c>
      <c r="F64" s="110" t="n">
        <v>40</v>
      </c>
    </row>
    <row r="65" customFormat="false" ht="15.75" hidden="false" customHeight="true" outlineLevel="0" collapsed="false">
      <c r="A65" s="84"/>
      <c r="B65" s="85" t="s">
        <v>105</v>
      </c>
      <c r="C65" s="85"/>
      <c r="D65" s="85"/>
      <c r="E65" s="120"/>
      <c r="F65" s="83"/>
    </row>
  </sheetData>
  <mergeCells count="4">
    <mergeCell ref="A1:F1"/>
    <mergeCell ref="A2:F2"/>
    <mergeCell ref="A3:F3"/>
    <mergeCell ref="B65:D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valova</cp:lastModifiedBy>
  <cp:lastPrinted>2016-06-28T13:49:16Z</cp:lastPrinted>
  <dcterms:modified xsi:type="dcterms:W3CDTF">2016-06-28T14:59:25Z</dcterms:modified>
  <cp:revision>0</cp:revision>
  <dc:subject/>
  <dc:title/>
</cp:coreProperties>
</file>